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E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5">
  <si>
    <t xml:space="preserve">LiDraNo 2008. Dubrovnik
PROBE SKUPNIH - SCENSKIH NASTUPA OSNOVNIH ŠKOLA, 20. travnja 2008, 14:30 do 18:30 h, Kazalište Marina Držića
VAŽNO!!!VAŽNO!!! MOLIMO SVE SKUPINE DA NA VRIJEME DOĐU NA PROBU!!!</t>
  </si>
  <si>
    <t xml:space="preserve">Broj</t>
  </si>
  <si>
    <t xml:space="preserve">Vrijeme</t>
  </si>
  <si>
    <t xml:space="preserve">Škola</t>
  </si>
  <si>
    <t xml:space="preserve">Naslov rada</t>
  </si>
  <si>
    <t xml:space="preserve">Trajanje </t>
  </si>
  <si>
    <t xml:space="preserve">14:35-14:41</t>
  </si>
  <si>
    <t xml:space="preserve">OSNOVNA ŠKOLA MARINA GETALDIĆA</t>
  </si>
  <si>
    <t xml:space="preserve">Pjetlić Veselić i đačić prvašić</t>
  </si>
  <si>
    <t xml:space="preserve">14:42-14:52</t>
  </si>
  <si>
    <t xml:space="preserve">OSNOVNA ŠKOLA STJEPANA RADIĆA</t>
  </si>
  <si>
    <t xml:space="preserve">Izgubljena kućica</t>
  </si>
  <si>
    <t xml:space="preserve">14:53-15:03</t>
  </si>
  <si>
    <t xml:space="preserve">OSNOVNA ŠKOLA o. PETRA PERICE</t>
  </si>
  <si>
    <t xml:space="preserve">Zaljubljena do ušiju</t>
  </si>
  <si>
    <t xml:space="preserve">15:04-15:14</t>
  </si>
  <si>
    <t xml:space="preserve">OSNOVNA ŠKOLA KISTANJE</t>
  </si>
  <si>
    <t xml:space="preserve">Ljubav</t>
  </si>
  <si>
    <t xml:space="preserve">15:15-15:27</t>
  </si>
  <si>
    <t xml:space="preserve">OSNOVNA ŠKOLA SVETI FILIP I JAKOV</t>
  </si>
  <si>
    <t xml:space="preserve">Biti savršena!!!</t>
  </si>
  <si>
    <t xml:space="preserve">15:28-15:36</t>
  </si>
  <si>
    <t xml:space="preserve">OSNOVNA ŠKOLA 
"VLADIMIR GORTAN"</t>
  </si>
  <si>
    <t xml:space="preserve">Morske čarolije</t>
  </si>
  <si>
    <t xml:space="preserve">15:38-15:46</t>
  </si>
  <si>
    <t xml:space="preserve">OSNOVNA ŠKOLA 
"DR.A. MOHOROVIČIĆ"</t>
  </si>
  <si>
    <t xml:space="preserve">Sat sreće</t>
  </si>
  <si>
    <t xml:space="preserve">15:47-15:54</t>
  </si>
  <si>
    <t xml:space="preserve">OSNOVN ŠKOLA 
"ANTUN KLASINC"</t>
  </si>
  <si>
    <t xml:space="preserve">Idemo na morre</t>
  </si>
  <si>
    <t xml:space="preserve">ukupno minuta</t>
  </si>
  <si>
    <t xml:space="preserve">ukupno sati</t>
  </si>
  <si>
    <t xml:space="preserve">15:55-16:05</t>
  </si>
  <si>
    <t xml:space="preserve">OSNOVNA ŠKOLA "BUDAŠEVO-TOPOLOVEC-GUŠĆE"</t>
  </si>
  <si>
    <t xml:space="preserve">Cvijeće je crveno</t>
  </si>
  <si>
    <t xml:space="preserve">16:06-16:11</t>
  </si>
  <si>
    <t xml:space="preserve">OSNOVNA ŠKOLA PETRIJANEC</t>
  </si>
  <si>
    <t xml:space="preserve">Ivana</t>
  </si>
  <si>
    <t xml:space="preserve">PAUZA 16:10-16:20</t>
  </si>
  <si>
    <t xml:space="preserve">16:20-16:30</t>
  </si>
  <si>
    <t xml:space="preserve">OSNOVNA ŠKOLA 
VLADIMIRA NAZORA</t>
  </si>
  <si>
    <t xml:space="preserve">Igrajmo se neke bajke (prema bajci 
Snjeguljica i 7 patuljaka)</t>
  </si>
  <si>
    <t xml:space="preserve">16:31-16:41</t>
  </si>
  <si>
    <t xml:space="preserve">OSNOVNA ŠKOLA 
SVETI PETAR ORHOVAC</t>
  </si>
  <si>
    <t xml:space="preserve">Babičina škrinja</t>
  </si>
  <si>
    <t xml:space="preserve">SVEUKUPNO SA PAUZOM</t>
  </si>
  <si>
    <t xml:space="preserve">16:42-16:55</t>
  </si>
  <si>
    <t xml:space="preserve">OSNOVNA ŠKOLA BELEC</t>
  </si>
  <si>
    <t xml:space="preserve">Čudnovate zgode šegrta Hlapića</t>
  </si>
  <si>
    <t xml:space="preserve">16:56-16:58</t>
  </si>
  <si>
    <t xml:space="preserve">OSNOVNA ŠKOLA ČUČERJE</t>
  </si>
  <si>
    <t xml:space="preserve">Snoboki</t>
  </si>
  <si>
    <t xml:space="preserve">16:59-17:09</t>
  </si>
  <si>
    <t xml:space="preserve">OSNOVNA ŠKOLA 
FRANA GALOVIĆA</t>
  </si>
  <si>
    <t xml:space="preserve">Snježna kraljica</t>
  </si>
  <si>
    <t xml:space="preserve">17:10-17:20</t>
  </si>
  <si>
    <t xml:space="preserve">OSNOVNA ŠKOLA BRESTJE</t>
  </si>
  <si>
    <t xml:space="preserve">Puž na carinskom pregledu</t>
  </si>
  <si>
    <t xml:space="preserve">17:21-17:31</t>
  </si>
  <si>
    <t xml:space="preserve">I. OSNOVNA ŠKOLA ČAKOVEC</t>
  </si>
  <si>
    <t xml:space="preserve">Šala mala</t>
  </si>
  <si>
    <t xml:space="preserve">17:32-17:41</t>
  </si>
  <si>
    <t xml:space="preserve">Kruhostroj</t>
  </si>
  <si>
    <t xml:space="preserve">17:42-17:52</t>
  </si>
  <si>
    <t xml:space="preserve">OSNOVNA ŠKOLA OKUČANI </t>
  </si>
  <si>
    <t xml:space="preserve">Mačak, pjetlić i lija</t>
  </si>
  <si>
    <t xml:space="preserve">17:53-18:01</t>
  </si>
  <si>
    <t xml:space="preserve">OSNOVNA ŠKOLA 
ZDENKA TURKOVIĆA</t>
  </si>
  <si>
    <t xml:space="preserve">Jutro mravlje kraljice</t>
  </si>
  <si>
    <t xml:space="preserve">18:02-18:12</t>
  </si>
  <si>
    <t xml:space="preserve">OSNOVNA ŠKOLA ZRINSKIH</t>
  </si>
  <si>
    <t xml:space="preserve">Oblaci vjetar dozivaju</t>
  </si>
  <si>
    <t xml:space="preserve">18:13-18:18</t>
  </si>
  <si>
    <t xml:space="preserve">OSNONA ŠKOLA RETFALA</t>
  </si>
  <si>
    <t xml:space="preserve">Riba duginih boj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sz val="10"/>
      <color rgb="FFFF0000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3.28"/>
    <col collapsed="false" customWidth="true" hidden="false" outlineLevel="0" max="3" min="3" style="0" width="35.56"/>
    <col collapsed="false" customWidth="true" hidden="false" outlineLevel="0" max="4" min="4" style="0" width="31.42"/>
    <col collapsed="false" customWidth="true" hidden="false" outlineLevel="0" max="5" min="5" style="0" width="11.7"/>
  </cols>
  <sheetData>
    <row r="1" customFormat="false" ht="46.5" hidden="false" customHeight="true" outlineLevel="0" collapsed="false">
      <c r="A1" s="1" t="s">
        <v>0</v>
      </c>
      <c r="B1" s="1"/>
      <c r="C1" s="1"/>
      <c r="D1" s="1"/>
      <c r="E1" s="1"/>
      <c r="F1" s="2"/>
      <c r="G1" s="2"/>
      <c r="H1" s="2"/>
      <c r="I1" s="2"/>
      <c r="J1" s="2"/>
      <c r="K1" s="2"/>
      <c r="L1" s="2"/>
      <c r="M1" s="2"/>
      <c r="N1" s="2"/>
    </row>
    <row r="2" customFormat="false" ht="20.2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</row>
    <row r="3" customFormat="false" ht="32.25" hidden="false" customHeight="true" outlineLevel="0" collapsed="false">
      <c r="A3" s="4" t="n">
        <v>1</v>
      </c>
      <c r="B3" s="5" t="s">
        <v>6</v>
      </c>
      <c r="C3" s="6" t="s">
        <v>7</v>
      </c>
      <c r="D3" s="7" t="s">
        <v>8</v>
      </c>
      <c r="E3" s="7" t="n">
        <v>6</v>
      </c>
    </row>
    <row r="4" customFormat="false" ht="31.5" hidden="false" customHeight="true" outlineLevel="0" collapsed="false">
      <c r="A4" s="4" t="n">
        <v>2</v>
      </c>
      <c r="B4" s="4" t="s">
        <v>9</v>
      </c>
      <c r="C4" s="6" t="s">
        <v>10</v>
      </c>
      <c r="D4" s="7" t="s">
        <v>11</v>
      </c>
      <c r="E4" s="7" t="n">
        <v>10</v>
      </c>
    </row>
    <row r="5" customFormat="false" ht="35.25" hidden="false" customHeight="true" outlineLevel="0" collapsed="false">
      <c r="A5" s="4" t="n">
        <v>3</v>
      </c>
      <c r="B5" s="4" t="s">
        <v>12</v>
      </c>
      <c r="C5" s="8" t="s">
        <v>13</v>
      </c>
      <c r="D5" s="9" t="s">
        <v>14</v>
      </c>
      <c r="E5" s="9" t="n">
        <v>10</v>
      </c>
    </row>
    <row r="6" customFormat="false" ht="30.75" hidden="false" customHeight="true" outlineLevel="0" collapsed="false">
      <c r="A6" s="4" t="n">
        <v>4</v>
      </c>
      <c r="B6" s="4" t="s">
        <v>15</v>
      </c>
      <c r="C6" s="6" t="s">
        <v>16</v>
      </c>
      <c r="D6" s="7" t="s">
        <v>17</v>
      </c>
      <c r="E6" s="7" t="n">
        <v>10</v>
      </c>
    </row>
    <row r="7" customFormat="false" ht="35.25" hidden="false" customHeight="true" outlineLevel="0" collapsed="false">
      <c r="A7" s="4" t="n">
        <v>5</v>
      </c>
      <c r="B7" s="4" t="s">
        <v>18</v>
      </c>
      <c r="C7" s="6" t="s">
        <v>19</v>
      </c>
      <c r="D7" s="7" t="s">
        <v>20</v>
      </c>
      <c r="E7" s="7" t="n">
        <v>12</v>
      </c>
    </row>
    <row r="8" customFormat="false" ht="31.5" hidden="false" customHeight="true" outlineLevel="0" collapsed="false">
      <c r="A8" s="4" t="n">
        <v>6</v>
      </c>
      <c r="B8" s="4" t="s">
        <v>21</v>
      </c>
      <c r="C8" s="10" t="s">
        <v>22</v>
      </c>
      <c r="D8" s="4" t="s">
        <v>23</v>
      </c>
      <c r="E8" s="4" t="n">
        <v>8</v>
      </c>
    </row>
    <row r="9" customFormat="false" ht="36" hidden="false" customHeight="true" outlineLevel="0" collapsed="false">
      <c r="A9" s="4" t="n">
        <v>7</v>
      </c>
      <c r="B9" s="4" t="s">
        <v>24</v>
      </c>
      <c r="C9" s="11" t="s">
        <v>25</v>
      </c>
      <c r="D9" s="4" t="s">
        <v>26</v>
      </c>
      <c r="E9" s="12" t="n">
        <v>8</v>
      </c>
    </row>
    <row r="10" customFormat="false" ht="34.5" hidden="false" customHeight="true" outlineLevel="0" collapsed="false">
      <c r="A10" s="4" t="n">
        <v>8</v>
      </c>
      <c r="B10" s="4" t="s">
        <v>27</v>
      </c>
      <c r="C10" s="11" t="s">
        <v>28</v>
      </c>
      <c r="D10" s="4" t="s">
        <v>29</v>
      </c>
      <c r="E10" s="12" t="n">
        <v>7</v>
      </c>
      <c r="H10" s="0" t="s">
        <v>30</v>
      </c>
      <c r="J10" s="0" t="s">
        <v>31</v>
      </c>
    </row>
    <row r="11" customFormat="false" ht="34.5" hidden="false" customHeight="true" outlineLevel="0" collapsed="false">
      <c r="A11" s="4" t="n">
        <v>9</v>
      </c>
      <c r="B11" s="4" t="s">
        <v>32</v>
      </c>
      <c r="C11" s="11" t="s">
        <v>33</v>
      </c>
      <c r="D11" s="4" t="s">
        <v>34</v>
      </c>
      <c r="E11" s="12" t="n">
        <v>10</v>
      </c>
      <c r="H11" s="0" t="n">
        <f aca="false">E3+E4+E6+E7+E8+E9+E10+E11+E12+E14+E15+E16+E17+E18+E19+E20+E22+E23+E25</f>
        <v>164</v>
      </c>
      <c r="J11" s="0" t="n">
        <f aca="false">H11/60</f>
        <v>2.73333333333333</v>
      </c>
    </row>
    <row r="12" customFormat="false" ht="18.75" hidden="false" customHeight="true" outlineLevel="0" collapsed="false">
      <c r="A12" s="4" t="n">
        <v>10</v>
      </c>
      <c r="B12" s="4" t="s">
        <v>35</v>
      </c>
      <c r="C12" s="13" t="s">
        <v>36</v>
      </c>
      <c r="D12" s="4" t="s">
        <v>37</v>
      </c>
      <c r="E12" s="12" t="n">
        <v>5</v>
      </c>
      <c r="H12" s="14" t="n">
        <f aca="false">160+45</f>
        <v>205</v>
      </c>
      <c r="J12" s="0" t="n">
        <f aca="false">H12/60</f>
        <v>3.41666666666667</v>
      </c>
    </row>
    <row r="13" customFormat="false" ht="18.75" hidden="false" customHeight="true" outlineLevel="0" collapsed="false">
      <c r="A13" s="15" t="s">
        <v>38</v>
      </c>
      <c r="B13" s="15"/>
      <c r="C13" s="15"/>
      <c r="D13" s="15"/>
      <c r="E13" s="15"/>
      <c r="H13" s="14"/>
    </row>
    <row r="14" customFormat="false" ht="40.5" hidden="false" customHeight="true" outlineLevel="0" collapsed="false">
      <c r="A14" s="4" t="n">
        <v>11</v>
      </c>
      <c r="B14" s="4" t="s">
        <v>39</v>
      </c>
      <c r="C14" s="11" t="s">
        <v>40</v>
      </c>
      <c r="D14" s="16" t="s">
        <v>41</v>
      </c>
      <c r="E14" s="12" t="n">
        <v>10</v>
      </c>
    </row>
    <row r="15" customFormat="false" ht="33.75" hidden="false" customHeight="true" outlineLevel="0" collapsed="false">
      <c r="A15" s="4" t="n">
        <v>12</v>
      </c>
      <c r="B15" s="4" t="s">
        <v>42</v>
      </c>
      <c r="C15" s="11" t="s">
        <v>43</v>
      </c>
      <c r="D15" s="4" t="s">
        <v>44</v>
      </c>
      <c r="E15" s="12" t="n">
        <v>10</v>
      </c>
      <c r="H15" s="0" t="n">
        <f aca="false">205+10+22</f>
        <v>237</v>
      </c>
      <c r="J15" s="0" t="n">
        <f aca="false">H15/60</f>
        <v>3.95</v>
      </c>
      <c r="K15" s="0" t="s">
        <v>45</v>
      </c>
    </row>
    <row r="16" customFormat="false" ht="18.75" hidden="false" customHeight="true" outlineLevel="0" collapsed="false">
      <c r="A16" s="4" t="n">
        <v>13</v>
      </c>
      <c r="B16" s="4" t="s">
        <v>46</v>
      </c>
      <c r="C16" s="13" t="s">
        <v>47</v>
      </c>
      <c r="D16" s="4" t="s">
        <v>48</v>
      </c>
      <c r="E16" s="12" t="n">
        <v>13</v>
      </c>
    </row>
    <row r="17" customFormat="false" ht="25.5" hidden="false" customHeight="true" outlineLevel="0" collapsed="false">
      <c r="A17" s="4" t="n">
        <v>14</v>
      </c>
      <c r="B17" s="4" t="s">
        <v>49</v>
      </c>
      <c r="C17" s="17" t="s">
        <v>50</v>
      </c>
      <c r="D17" s="4" t="s">
        <v>51</v>
      </c>
      <c r="E17" s="4" t="n">
        <v>2</v>
      </c>
    </row>
    <row r="18" customFormat="false" ht="31.5" hidden="false" customHeight="true" outlineLevel="0" collapsed="false">
      <c r="A18" s="4" t="n">
        <v>15</v>
      </c>
      <c r="B18" s="4" t="s">
        <v>52</v>
      </c>
      <c r="C18" s="10" t="s">
        <v>53</v>
      </c>
      <c r="D18" s="4" t="s">
        <v>54</v>
      </c>
      <c r="E18" s="4" t="n">
        <v>10</v>
      </c>
    </row>
    <row r="19" customFormat="false" ht="18.75" hidden="false" customHeight="true" outlineLevel="0" collapsed="false">
      <c r="A19" s="4" t="n">
        <v>16</v>
      </c>
      <c r="B19" s="4" t="s">
        <v>55</v>
      </c>
      <c r="C19" s="17" t="s">
        <v>56</v>
      </c>
      <c r="D19" s="4" t="s">
        <v>57</v>
      </c>
      <c r="E19" s="4" t="n">
        <v>10</v>
      </c>
    </row>
    <row r="20" customFormat="false" ht="18.75" hidden="false" customHeight="true" outlineLevel="0" collapsed="false">
      <c r="A20" s="4" t="n">
        <v>17</v>
      </c>
      <c r="B20" s="4" t="s">
        <v>58</v>
      </c>
      <c r="C20" s="10" t="s">
        <v>59</v>
      </c>
      <c r="D20" s="4" t="s">
        <v>60</v>
      </c>
      <c r="E20" s="4" t="n">
        <v>10</v>
      </c>
    </row>
    <row r="21" customFormat="false" ht="33" hidden="false" customHeight="true" outlineLevel="0" collapsed="false">
      <c r="A21" s="4" t="n">
        <v>18</v>
      </c>
      <c r="B21" s="4" t="s">
        <v>61</v>
      </c>
      <c r="C21" s="18" t="s">
        <v>40</v>
      </c>
      <c r="D21" s="19" t="s">
        <v>62</v>
      </c>
      <c r="E21" s="4" t="n">
        <v>9</v>
      </c>
    </row>
    <row r="22" customFormat="false" ht="18" hidden="false" customHeight="true" outlineLevel="0" collapsed="false">
      <c r="A22" s="4" t="n">
        <v>19</v>
      </c>
      <c r="B22" s="4" t="s">
        <v>63</v>
      </c>
      <c r="C22" s="10" t="s">
        <v>64</v>
      </c>
      <c r="D22" s="4" t="s">
        <v>65</v>
      </c>
      <c r="E22" s="4" t="n">
        <v>10</v>
      </c>
    </row>
    <row r="23" customFormat="false" ht="32.25" hidden="false" customHeight="true" outlineLevel="0" collapsed="false">
      <c r="A23" s="4" t="n">
        <v>20</v>
      </c>
      <c r="B23" s="4" t="s">
        <v>66</v>
      </c>
      <c r="C23" s="10" t="s">
        <v>67</v>
      </c>
      <c r="D23" s="4" t="s">
        <v>68</v>
      </c>
      <c r="E23" s="4" t="n">
        <v>8</v>
      </c>
    </row>
    <row r="24" customFormat="false" ht="18" hidden="false" customHeight="true" outlineLevel="0" collapsed="false">
      <c r="A24" s="4" t="n">
        <v>21</v>
      </c>
      <c r="B24" s="4" t="s">
        <v>69</v>
      </c>
      <c r="C24" s="13" t="s">
        <v>70</v>
      </c>
      <c r="D24" s="4" t="s">
        <v>71</v>
      </c>
      <c r="E24" s="12" t="n">
        <v>10</v>
      </c>
    </row>
    <row r="25" customFormat="false" ht="18.75" hidden="false" customHeight="true" outlineLevel="0" collapsed="false">
      <c r="A25" s="4" t="n">
        <v>22</v>
      </c>
      <c r="B25" s="4" t="s">
        <v>72</v>
      </c>
      <c r="C25" s="17" t="s">
        <v>73</v>
      </c>
      <c r="D25" s="4" t="s">
        <v>74</v>
      </c>
      <c r="E25" s="4" t="n">
        <v>5</v>
      </c>
    </row>
  </sheetData>
  <mergeCells count="2">
    <mergeCell ref="A1:E1"/>
    <mergeCell ref="A13:E13"/>
  </mergeCells>
  <printOptions headings="false" gridLines="false" gridLinesSet="true" horizontalCentered="false" verticalCentered="false"/>
  <pageMargins left="0.529861111111111" right="0.309722222222222" top="1.1" bottom="0.5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5T13:41:11Z</dcterms:created>
  <dc:creator>mbsikic</dc:creator>
  <dc:description/>
  <dc:language>en-US</dc:language>
  <cp:lastModifiedBy>Zeljko Raguz</cp:lastModifiedBy>
  <cp:lastPrinted>2008-04-10T14:35:05Z</cp:lastPrinted>
  <dcterms:modified xsi:type="dcterms:W3CDTF">2008-04-16T11:43:34Z</dcterms:modified>
  <cp:revision>0</cp:revision>
  <dc:subject/>
  <dc:title/>
</cp:coreProperties>
</file>