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 Analysis" sheetId="1" state="visible" r:id="rId2"/>
    <sheet name="RPN Analysis" sheetId="2" state="visible" r:id="rId3"/>
    <sheet name="Risk Score Analysis" sheetId="3" state="visible" r:id="rId4"/>
    <sheet name="Scatter Plot Analysis" sheetId="4" state="visible" r:id="rId5"/>
    <sheet name="Categoris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Risk name</t>
  </si>
  <si>
    <t xml:space="preserve">CAUSE description</t>
  </si>
  <si>
    <t xml:space="preserve">CONSEQUENCE (event) description</t>
  </si>
  <si>
    <t xml:space="preserve">EFFECT (outcome) description</t>
  </si>
  <si>
    <t xml:space="preserve">Category</t>
  </si>
  <si>
    <t xml:space="preserve">Probability (RFMEA Likelihood)</t>
  </si>
  <si>
    <t xml:space="preserve">Impact</t>
  </si>
  <si>
    <t xml:space="preserve">Detection</t>
  </si>
  <si>
    <t xml:space="preserve">RPN</t>
  </si>
  <si>
    <t xml:space="preserve">Risk Score</t>
  </si>
  <si>
    <t xml:space="preserve">Risk Management Strategy</t>
  </si>
  <si>
    <t xml:space="preserve">Preventive Action</t>
  </si>
  <si>
    <t xml:space="preserve">Risk Response</t>
  </si>
  <si>
    <t xml:space="preserve">Trigger</t>
  </si>
  <si>
    <t xml:space="preserve">Risk Owner</t>
  </si>
  <si>
    <t xml:space="preserve">Metrics</t>
  </si>
  <si>
    <t xml:space="preserve">Frequency of data collection</t>
  </si>
  <si>
    <t xml:space="preserve">Measurement method</t>
  </si>
  <si>
    <t xml:space="preserve">Average effort expected from risk owner (in hours per time unit: day, week, month, year)</t>
  </si>
  <si>
    <t xml:space="preserve">The scale used</t>
  </si>
  <si>
    <t xml:space="preserve">Incompliance with Copyright (IP Protection) Law</t>
  </si>
  <si>
    <t xml:space="preserve">Authors of individual articles either accidentally or deliberately infringe Copyright Law and violate third party's IP rights.</t>
  </si>
  <si>
    <t xml:space="preserve">Third party sues Portal for infringement.</t>
  </si>
  <si>
    <t xml:space="preserve">NGO managing portal has to pay huge fines to third party, goes bankrupt, cease to exist and portal has to be shut down.</t>
  </si>
  <si>
    <t xml:space="preserve">Legal</t>
  </si>
  <si>
    <t xml:space="preserve">Transfer</t>
  </si>
  <si>
    <t xml:space="preserve">Include compliance framework in acceptable usage policy. Request written statements of all authors that their articles have no IP infringment included. Not publishing articles without signed statement attached.</t>
  </si>
  <si>
    <t xml:space="preserve">Remove the content from the portal until further investigation is complete. Inform third party about corrective measures and next steps planned.</t>
  </si>
  <si>
    <t xml:space="preserve">Third party complaint or personal conclusion of the risk owner.</t>
  </si>
  <si>
    <t xml:space="preserve">Content Manager</t>
  </si>
  <si>
    <t xml:space="preserve">Presence of the written statement from author that no IP rights were infringed attached to the document (binary variable - statement either is attached or is not attached)</t>
  </si>
  <si>
    <t xml:space="preserve">Daily</t>
  </si>
  <si>
    <t xml:space="preserve">Algorithmic (Comparison with predefined expected value)</t>
  </si>
  <si>
    <t xml:space="preserve">5 (week)</t>
  </si>
  <si>
    <t xml:space="preserve">binary</t>
  </si>
  <si>
    <t xml:space="preserve">Incompliance with Personal Data Protection Law</t>
  </si>
  <si>
    <t xml:space="preserve">Personal data of registered users of the portal are not handled according to the PDPL and regular reports have not been sent to the Agency for Personal Data Protection (APDP)</t>
  </si>
  <si>
    <t xml:space="preserve">Agency for Personal Data Protection sues NGO for not respecting (fulfilling) legal requests.</t>
  </si>
  <si>
    <t xml:space="preserve">NGO managing portal has to pay huge fines to the Agency, goes bankrupt, cease to exist and portal has to be shut down.</t>
  </si>
  <si>
    <t xml:space="preserve">Avoidance</t>
  </si>
  <si>
    <t xml:space="preserve">Fulfill all the requirements of the PDPL on annual basis. Set up regular reporting schedule in the event calendar.</t>
  </si>
  <si>
    <t xml:space="preserve">Send report or present previous reports and official correspondence with the Agency.</t>
  </si>
  <si>
    <t xml:space="preserve">Official control request from the Agency.</t>
  </si>
  <si>
    <t xml:space="preserve">Site Administrator</t>
  </si>
  <si>
    <t xml:space="preserve">Reports submitted as requested by law (binary variable)</t>
  </si>
  <si>
    <t xml:space="preserve">Annually</t>
  </si>
  <si>
    <t xml:space="preserve">8 (year)</t>
  </si>
  <si>
    <t xml:space="preserve">Incompliance with Anti-discrimination Law</t>
  </si>
  <si>
    <t xml:space="preserve">Content contributors publish difamatory or otherwise abusive content on the portal.</t>
  </si>
  <si>
    <t xml:space="preserve">Include compliance framework in acceptable usage policy. </t>
  </si>
  <si>
    <t xml:space="preserve">Community Manager</t>
  </si>
  <si>
    <t xml:space="preserve">Number of difamatory, offending or otherwise unacceptable postings per week</t>
  </si>
  <si>
    <t xml:space="preserve">Weekly</t>
  </si>
  <si>
    <t xml:space="preserve">Subjective</t>
  </si>
  <si>
    <t xml:space="preserve">numeric</t>
  </si>
  <si>
    <t xml:space="preserve">Incompliance with Electronic Media Law</t>
  </si>
  <si>
    <t xml:space="preserve">NGO in charge of the portal has not fulfilled all the requirements of the Electronic Media Law related to portal registration, its legal and tax status.</t>
  </si>
  <si>
    <t xml:space="preserve">Agency for Electronic Media sues NGO for not respecting (fulfilling) legal requests.</t>
  </si>
  <si>
    <t xml:space="preserve">Fulfill all the requirements of the law on annual basis. Set up regular reporting schedule in the event calendar.</t>
  </si>
  <si>
    <t xml:space="preserve">Portal Editor</t>
  </si>
  <si>
    <t xml:space="preserve">Incompliance with Associations Law</t>
  </si>
  <si>
    <t xml:space="preserve">NGO in charge of the portal has not fulfilled all the requirements of the Associations Law related to its registration and legal status.</t>
  </si>
  <si>
    <t xml:space="preserve">NGO is officially declared non-existent (abolished, ceased to exist) by the authorities.</t>
  </si>
  <si>
    <t xml:space="preserve">Portal has to be shut down.</t>
  </si>
  <si>
    <t xml:space="preserve">Fulfill all the requirements of the law on regular basis. Request meetings with legal representative of the authorities when needed.</t>
  </si>
  <si>
    <t xml:space="preserve">Take all necessary legal steps to get compliant as soon as possible.</t>
  </si>
  <si>
    <t xml:space="preserve">Law changes.</t>
  </si>
  <si>
    <t xml:space="preserve">Project Manager</t>
  </si>
  <si>
    <t xml:space="preserve">All documents submitted as requested by law (binary variable)</t>
  </si>
  <si>
    <t xml:space="preserve">Annually / When needed</t>
  </si>
  <si>
    <t xml:space="preserve">16 (year)</t>
  </si>
  <si>
    <t xml:space="preserve">Unclear sign-off authority on behalf of main sponsor</t>
  </si>
  <si>
    <t xml:space="preserve">Sponsorship contract cannot be signed neither by the authorised subsidiary representative nor by regional manager in charge of funding CSR programs in CEE.</t>
  </si>
  <si>
    <t xml:space="preserve">Unclear VAT treatment of the donation/sponsorship.</t>
  </si>
  <si>
    <t xml:space="preserve">Potential fines from the Ministry of Finance (following annual financial reports) may force NGO to go bankrupt and shut down the portal.</t>
  </si>
  <si>
    <t xml:space="preserve">Clarify in advance authorities of different stakeholders representing sponsor(s)</t>
  </si>
  <si>
    <t xml:space="preserve">Request clarification from sponsor.</t>
  </si>
  <si>
    <t xml:space="preserve">Contract proposal returns unsigned.</t>
  </si>
  <si>
    <t xml:space="preserve">Clear information/input present from the sponsor (binary variable)</t>
  </si>
  <si>
    <t xml:space="preserve">When needed</t>
  </si>
  <si>
    <t xml:space="preserve">Posts as a form of marketing, not publishing relevant information</t>
  </si>
  <si>
    <t xml:space="preserve">Content contributors publish posts marketing their services instead of providing relevant information on the portal.</t>
  </si>
  <si>
    <t xml:space="preserve">Negative reactions from other customers and users of the portal.</t>
  </si>
  <si>
    <t xml:space="preserve">Reduced number of users and harmed image of the portal and responsible NGO.</t>
  </si>
  <si>
    <t xml:space="preserve">Ethical</t>
  </si>
  <si>
    <t xml:space="preserve">Mitigation</t>
  </si>
  <si>
    <t xml:space="preserve">Clearly address issue in acceptable usage policy. Request formal signoff of acceptance of user rights during registration (access) to the portal.</t>
  </si>
  <si>
    <t xml:space="preserve">Warn publisher and request modifications of the content. Removal of content from the portal.</t>
  </si>
  <si>
    <t xml:space="preserve">Content submission received or content published in the communications area (Forum) of the portal.</t>
  </si>
  <si>
    <t xml:space="preserve">Number of promotional/marketing articles handled in time unit</t>
  </si>
  <si>
    <t xml:space="preserve">4 (week)</t>
  </si>
  <si>
    <t xml:space="preserve">Excessive amount and presence of advertisements from main sponsor</t>
  </si>
  <si>
    <t xml:space="preserve">Too much sponsor advertisements.</t>
  </si>
  <si>
    <t xml:space="preserve">Negative reactions from other sponsors and users of the portal.</t>
  </si>
  <si>
    <t xml:space="preserve">Clearly address issue in acceptable usage policy. Specify maximal acceptable amount of advertisements on the portal in advance.</t>
  </si>
  <si>
    <t xml:space="preserve">Warn publisher and request adjustment of the amount of advertisements. Removal of certain advertisements from the portal.</t>
  </si>
  <si>
    <t xml:space="preserve">Number of advertisements reaches certain limit. 
Complaints from end-users.</t>
  </si>
  <si>
    <t xml:space="preserve">Number of advertisements published in time unit</t>
  </si>
  <si>
    <t xml:space="preserve">2 (week)</t>
  </si>
  <si>
    <t xml:space="preserve">Communication issues within the project team</t>
  </si>
  <si>
    <t xml:space="preserve">Different communication styles and expectations from project team members.</t>
  </si>
  <si>
    <t xml:space="preserve">Frequent conflicts on project team meetings and through other communication channels.</t>
  </si>
  <si>
    <t xml:space="preserve">Diminished trust, team cohesion and project morale. Departure of individual project team members from the project.</t>
  </si>
  <si>
    <t xml:space="preserve">Written signoff of the Team Charter by all project team members. Teambuilding activities and communication guidelines/trainings during project kick-off meeting.</t>
  </si>
  <si>
    <t xml:space="preserve">Conflict resoultion in line with Team Charter.</t>
  </si>
  <si>
    <t xml:space="preserve">Conflict noticed or reported.</t>
  </si>
  <si>
    <t xml:space="preserve">Presence of conflict report/notification.</t>
  </si>
  <si>
    <t xml:space="preserve">Unacceptable exclusivity requests from sponsor(s) and partners</t>
  </si>
  <si>
    <t xml:space="preserve">Request from one sponsor (or few of them) to exclude other sponsors or portal partners.</t>
  </si>
  <si>
    <t xml:space="preserve">Clarify and communicate in advance available and acceptable sponsorship packages to all potential sponsors. Sign-off sponsorship contracts with all sponsors.</t>
  </si>
  <si>
    <t xml:space="preserve">Present again sponsorship packages.</t>
  </si>
  <si>
    <t xml:space="preserve">Request received.</t>
  </si>
  <si>
    <t xml:space="preserve">Alignment with existing sponsorship packages (binary variable)</t>
  </si>
  <si>
    <t xml:space="preserve">1 (month)</t>
  </si>
  <si>
    <t xml:space="preserve">Legend:</t>
  </si>
  <si>
    <t xml:space="preserve">RED</t>
  </si>
  <si>
    <t xml:space="preserve">Critical Risks - those to focus on</t>
  </si>
  <si>
    <t xml:space="preserve">Yellow</t>
  </si>
  <si>
    <t xml:space="preserve">Either high RPN or Risk Score</t>
  </si>
  <si>
    <t xml:space="preserve">Green</t>
  </si>
  <si>
    <t xml:space="preserve">Low RPN and Risk Sc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1"/>
      <color rgb="FFFFFFFF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017277963019"/>
          <c:y val="0.0286433022697387"/>
          <c:w val="0.974931797514398"/>
          <c:h val="0.9555771539648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PN Analysis'!$B$1</c:f>
              <c:strCache>
                <c:ptCount val="1"/>
                <c:pt idx="0">
                  <c:v>RP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N Analysis'!$A$2:$A$11</c:f>
              <c:strCache>
                <c:ptCount val="10"/>
                <c:pt idx="0">
                  <c:v>Incompliance with Anti-discrimination Law</c:v>
                </c:pt>
                <c:pt idx="1">
                  <c:v>Unclear sign-off authority on behalf of main sponsor</c:v>
                </c:pt>
                <c:pt idx="2">
                  <c:v>Communication issues within the project team</c:v>
                </c:pt>
                <c:pt idx="3">
                  <c:v>Incompliance with Copyright (IP Protection) Law</c:v>
                </c:pt>
                <c:pt idx="4">
                  <c:v>Incompliance with Personal Data Protection Law</c:v>
                </c:pt>
                <c:pt idx="5">
                  <c:v>Posts as a form of marketing, not publishing relevant information</c:v>
                </c:pt>
                <c:pt idx="6">
                  <c:v>Incompliance with Electronic Media Law</c:v>
                </c:pt>
                <c:pt idx="7">
                  <c:v>Excessive amount and presence of advertisements from main sponsor</c:v>
                </c:pt>
                <c:pt idx="8">
                  <c:v>Incompliance with Associations Law</c:v>
                </c:pt>
                <c:pt idx="9">
                  <c:v>Unacceptable exclusivity requests from sponsor(s) and partners</c:v>
                </c:pt>
              </c:strCache>
            </c:strRef>
          </c:cat>
          <c:val>
            <c:numRef>
              <c:f>'RPN Analysis'!$B$2:$B$11</c:f>
              <c:numCache>
                <c:formatCode>General</c:formatCode>
                <c:ptCount val="10"/>
                <c:pt idx="0">
                  <c:v>54</c:v>
                </c:pt>
                <c:pt idx="1">
                  <c:v>49</c:v>
                </c:pt>
                <c:pt idx="2">
                  <c:v>48</c:v>
                </c:pt>
                <c:pt idx="3">
                  <c:v>45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32</c:v>
                </c:pt>
                <c:pt idx="8">
                  <c:v>30</c:v>
                </c:pt>
                <c:pt idx="9">
                  <c:v>24</c:v>
                </c:pt>
              </c:numCache>
            </c:numRef>
          </c:val>
        </c:ser>
        <c:gapWidth val="150"/>
        <c:shape val="box"/>
        <c:axId val="51757211"/>
        <c:axId val="40862672"/>
        <c:axId val="0"/>
      </c:bar3DChart>
      <c:catAx>
        <c:axId val="517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2672"/>
        <c:crossesAt val="0"/>
        <c:auto val="1"/>
        <c:lblAlgn val="ctr"/>
        <c:lblOffset val="100"/>
        <c:noMultiLvlLbl val="0"/>
      </c:catAx>
      <c:valAx>
        <c:axId val="4086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7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440652562403"/>
          <c:y val="0.027146874324032"/>
          <c:w val="0.976047731596242"/>
          <c:h val="0.9577655202249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isk Score Analysis'!$B$1</c:f>
              <c:strCache>
                <c:ptCount val="1"/>
                <c:pt idx="0">
                  <c:v>Risk Sco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k Score Analysis'!$A$2:$A$11</c:f>
              <c:strCache>
                <c:ptCount val="10"/>
                <c:pt idx="0">
                  <c:v>Unclear sign-off authority on behalf of main sponsor</c:v>
                </c:pt>
                <c:pt idx="1">
                  <c:v>Incompliance with Anti-discrimination Law</c:v>
                </c:pt>
                <c:pt idx="2">
                  <c:v>Posts as a form of marketing, not publishing relevant information</c:v>
                </c:pt>
                <c:pt idx="3">
                  <c:v>Unacceptable exclusivity requests from sponsor(s) and partners</c:v>
                </c:pt>
                <c:pt idx="4">
                  <c:v>Communication issues within the project team</c:v>
                </c:pt>
                <c:pt idx="5">
                  <c:v>Excessive amount and presence of advertisements from main sponsor</c:v>
                </c:pt>
                <c:pt idx="6">
                  <c:v>Incompliance with Copyright (IP Protection) Law</c:v>
                </c:pt>
                <c:pt idx="7">
                  <c:v>Incompliance with Personal Data Protection Law</c:v>
                </c:pt>
                <c:pt idx="8">
                  <c:v>Incompliance with Electronic Media Law</c:v>
                </c:pt>
                <c:pt idx="9">
                  <c:v>Incompliance with Associations Law</c:v>
                </c:pt>
              </c:strCache>
            </c:strRef>
          </c:cat>
          <c:val>
            <c:numRef>
              <c:f>'Risk Score Analysis'!$B$2:$B$11</c:f>
              <c:numCache>
                <c:formatCode>General</c:formatCode>
                <c:ptCount val="10"/>
                <c:pt idx="0">
                  <c:v>294</c:v>
                </c:pt>
                <c:pt idx="1">
                  <c:v>270</c:v>
                </c:pt>
                <c:pt idx="2">
                  <c:v>216</c:v>
                </c:pt>
                <c:pt idx="3">
                  <c:v>216</c:v>
                </c:pt>
                <c:pt idx="4">
                  <c:v>144</c:v>
                </c:pt>
                <c:pt idx="5">
                  <c:v>128</c:v>
                </c:pt>
                <c:pt idx="6">
                  <c:v>90</c:v>
                </c:pt>
                <c:pt idx="7">
                  <c:v>72</c:v>
                </c:pt>
                <c:pt idx="8">
                  <c:v>72</c:v>
                </c:pt>
                <c:pt idx="9">
                  <c:v>60</c:v>
                </c:pt>
              </c:numCache>
            </c:numRef>
          </c:val>
        </c:ser>
        <c:gapWidth val="150"/>
        <c:shape val="box"/>
        <c:axId val="37262612"/>
        <c:axId val="60532684"/>
        <c:axId val="0"/>
      </c:bar3DChart>
      <c:catAx>
        <c:axId val="3726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2684"/>
        <c:crossesAt val="0"/>
        <c:auto val="1"/>
        <c:lblAlgn val="ctr"/>
        <c:lblOffset val="100"/>
        <c:noMultiLvlLbl val="0"/>
      </c:catAx>
      <c:valAx>
        <c:axId val="6053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2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246106500047"/>
          <c:y val="0.010831862715268"/>
          <c:w val="0.981410674873325"/>
          <c:h val="0.989168137284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tter Plot Analysis'!$A$2:$A$11</c:f>
              <c:numCache>
                <c:formatCode>General</c:formatCode>
                <c:ptCount val="10"/>
                <c:pt idx="0">
                  <c:v>45</c:v>
                </c:pt>
                <c:pt idx="1">
                  <c:v>36</c:v>
                </c:pt>
                <c:pt idx="2">
                  <c:v>54</c:v>
                </c:pt>
                <c:pt idx="3">
                  <c:v>36</c:v>
                </c:pt>
                <c:pt idx="4">
                  <c:v>30</c:v>
                </c:pt>
                <c:pt idx="5">
                  <c:v>49</c:v>
                </c:pt>
                <c:pt idx="6">
                  <c:v>36</c:v>
                </c:pt>
                <c:pt idx="7">
                  <c:v>32</c:v>
                </c:pt>
                <c:pt idx="8">
                  <c:v>48</c:v>
                </c:pt>
                <c:pt idx="9">
                  <c:v>24</c:v>
                </c:pt>
              </c:numCache>
            </c:numRef>
          </c:xVal>
          <c:yVal>
            <c:numRef>
              <c:f>'Scatter Plot Analysis'!$B$2:$B$11</c:f>
              <c:numCache>
                <c:formatCode>General</c:formatCode>
                <c:ptCount val="10"/>
                <c:pt idx="0">
                  <c:v>90</c:v>
                </c:pt>
                <c:pt idx="1">
                  <c:v>72</c:v>
                </c:pt>
                <c:pt idx="2">
                  <c:v>270</c:v>
                </c:pt>
                <c:pt idx="3">
                  <c:v>72</c:v>
                </c:pt>
                <c:pt idx="4">
                  <c:v>60</c:v>
                </c:pt>
                <c:pt idx="5">
                  <c:v>294</c:v>
                </c:pt>
                <c:pt idx="6">
                  <c:v>216</c:v>
                </c:pt>
                <c:pt idx="7">
                  <c:v>128</c:v>
                </c:pt>
                <c:pt idx="8">
                  <c:v>144</c:v>
                </c:pt>
                <c:pt idx="9">
                  <c:v>216</c:v>
                </c:pt>
              </c:numCache>
            </c:numRef>
          </c:yVal>
          <c:smooth val="0"/>
        </c:ser>
        <c:axId val="91619522"/>
        <c:axId val="80976883"/>
      </c:scatterChart>
      <c:valAx>
        <c:axId val="9161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6883"/>
        <c:crossesAt val="0"/>
        <c:crossBetween val="midCat"/>
      </c:valAx>
      <c:valAx>
        <c:axId val="8097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9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5840</xdr:colOff>
      <xdr:row>1</xdr:row>
      <xdr:rowOff>0</xdr:rowOff>
    </xdr:from>
    <xdr:to>
      <xdr:col>12</xdr:col>
      <xdr:colOff>2088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5647320" y="190440"/>
        <a:ext cx="118760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72240</xdr:rowOff>
    </xdr:from>
    <xdr:to>
      <xdr:col>12</xdr:col>
      <xdr:colOff>644040</xdr:colOff>
      <xdr:row>32</xdr:row>
      <xdr:rowOff>171000</xdr:rowOff>
    </xdr:to>
    <xdr:graphicFrame>
      <xdr:nvGraphicFramePr>
        <xdr:cNvPr id="1" name="Chart 2"/>
        <xdr:cNvGraphicFramePr/>
      </xdr:nvGraphicFramePr>
      <xdr:xfrm>
        <a:off x="5657040" y="372240"/>
        <a:ext cx="12489480" cy="66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80720</xdr:rowOff>
    </xdr:from>
    <xdr:to>
      <xdr:col>22</xdr:col>
      <xdr:colOff>720</xdr:colOff>
      <xdr:row>32</xdr:row>
      <xdr:rowOff>190800</xdr:rowOff>
    </xdr:to>
    <xdr:graphicFrame>
      <xdr:nvGraphicFramePr>
        <xdr:cNvPr id="2" name="Chart 3"/>
        <xdr:cNvGraphicFramePr/>
      </xdr:nvGraphicFramePr>
      <xdr:xfrm>
        <a:off x="6804000" y="371160"/>
        <a:ext cx="11580480" cy="59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485436289596</cdr:x>
      <cdr:y>0.0124748980709548</cdr:y>
    </cdr:from>
    <cdr:to>
      <cdr:x>0.981503932357238</cdr:x>
      <cdr:y>0.725004563987099</cdr:y>
    </cdr:to>
    <cdr:sp>
      <cdr:nvSpPr>
        <cdr:cNvPr id="3" name="Rectangle 1"/>
        <cdr:cNvSpPr/>
      </cdr:nvSpPr>
      <cdr:spPr>
        <a:xfrm>
          <a:off x="8529120" y="73800"/>
          <a:ext cx="2837520" cy="4215240"/>
        </a:xfrm>
        <a:prstGeom prst="rect">
          <a:avLst/>
        </a:prstGeom>
        <a:noFill/>
        <a:ln w="2556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4846902297243</cdr:x>
      <cdr:y>0.729507697924907</cdr:y>
    </cdr:from>
    <cdr:to>
      <cdr:x>0.736485436289596</cdr:x>
      <cdr:y>0.953264772104911</cdr:y>
    </cdr:to>
    <cdr:sp>
      <cdr:nvSpPr>
        <cdr:cNvPr id="4" name="Rectangle 2"/>
        <cdr:cNvSpPr/>
      </cdr:nvSpPr>
      <cdr:spPr>
        <a:xfrm>
          <a:off x="376200" y="4315680"/>
          <a:ext cx="8152920" cy="1323720"/>
        </a:xfrm>
        <a:prstGeom prst="rect">
          <a:avLst/>
        </a:prstGeom>
        <a:noFill/>
        <a:ln w="25560">
          <a:solidFill>
            <a:srgbClr val="00b05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480" ySplit="1335" topLeftCell="K7" activePane="bottomRight" state="split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T10" activeCellId="0" sqref="O10:T10"/>
    </sheetView>
  </sheetViews>
  <sheetFormatPr defaultColWidth="9.13671875" defaultRowHeight="42.75" zeroHeight="false" outlineLevelRow="0" outlineLevelCol="0"/>
  <cols>
    <col collapsed="false" customWidth="true" hidden="false" outlineLevel="0" max="4" min="1" style="1" width="57.99"/>
    <col collapsed="false" customWidth="true" hidden="false" outlineLevel="0" max="5" min="5" style="1" width="10.41"/>
    <col collapsed="false" customWidth="true" hidden="false" outlineLevel="0" max="6" min="6" style="2" width="17.42"/>
    <col collapsed="false" customWidth="true" hidden="false" outlineLevel="0" max="8" min="7" style="3" width="17.42"/>
    <col collapsed="false" customWidth="false" hidden="false" outlineLevel="0" max="10" min="9" style="3" width="9.14"/>
    <col collapsed="false" customWidth="true" hidden="false" outlineLevel="0" max="11" min="11" style="3" width="13.14"/>
    <col collapsed="false" customWidth="true" hidden="false" outlineLevel="0" max="14" min="12" style="1" width="36.42"/>
    <col collapsed="false" customWidth="true" hidden="false" outlineLevel="0" max="15" min="15" style="1" width="18.56"/>
    <col collapsed="false" customWidth="true" hidden="false" outlineLevel="0" max="17" min="16" style="1" width="28.14"/>
    <col collapsed="false" customWidth="true" hidden="false" outlineLevel="0" max="18" min="18" style="1" width="31.7"/>
    <col collapsed="false" customWidth="true" hidden="false" outlineLevel="0" max="20" min="19" style="3" width="31.7"/>
    <col collapsed="false" customWidth="false" hidden="false" outlineLevel="0" max="257" min="21" style="1" width="9.14"/>
  </cols>
  <sheetData>
    <row r="1" s="4" customFormat="true" ht="51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6" t="s">
        <v>19</v>
      </c>
    </row>
    <row r="2" customFormat="false" ht="108.75" hidden="false" customHeight="true" outlineLevel="0" collapsed="false">
      <c r="A2" s="1" t="s">
        <v>20</v>
      </c>
      <c r="B2" s="1" t="s">
        <v>21</v>
      </c>
      <c r="C2" s="1" t="s">
        <v>22</v>
      </c>
      <c r="D2" s="1" t="s">
        <v>23</v>
      </c>
      <c r="E2" s="1" t="s">
        <v>24</v>
      </c>
      <c r="F2" s="2" t="n">
        <v>5</v>
      </c>
      <c r="G2" s="3" t="n">
        <v>9</v>
      </c>
      <c r="H2" s="3" t="n">
        <v>2</v>
      </c>
      <c r="I2" s="3" t="n">
        <f aca="false">F2*G2</f>
        <v>45</v>
      </c>
      <c r="J2" s="3" t="n">
        <f aca="false">I2*H2</f>
        <v>90</v>
      </c>
      <c r="K2" s="3" t="s">
        <v>25</v>
      </c>
      <c r="L2" s="1" t="s">
        <v>26</v>
      </c>
      <c r="M2" s="1" t="s">
        <v>27</v>
      </c>
      <c r="N2" s="1" t="s">
        <v>28</v>
      </c>
      <c r="O2" s="1" t="s">
        <v>29</v>
      </c>
      <c r="P2" s="1" t="s">
        <v>30</v>
      </c>
      <c r="Q2" s="1" t="s">
        <v>31</v>
      </c>
      <c r="R2" s="1" t="s">
        <v>32</v>
      </c>
      <c r="S2" s="3" t="s">
        <v>33</v>
      </c>
      <c r="T2" s="3" t="s">
        <v>34</v>
      </c>
    </row>
    <row r="3" customFormat="false" ht="63.75" hidden="false" customHeight="true" outlineLevel="0" collapsed="false">
      <c r="A3" s="1" t="s">
        <v>35</v>
      </c>
      <c r="B3" s="1" t="s">
        <v>36</v>
      </c>
      <c r="C3" s="1" t="s">
        <v>37</v>
      </c>
      <c r="D3" s="1" t="s">
        <v>38</v>
      </c>
      <c r="E3" s="1" t="s">
        <v>24</v>
      </c>
      <c r="F3" s="2" t="n">
        <v>4</v>
      </c>
      <c r="G3" s="3" t="n">
        <v>9</v>
      </c>
      <c r="H3" s="3" t="n">
        <v>2</v>
      </c>
      <c r="I3" s="3" t="n">
        <f aca="false">F3*G3</f>
        <v>36</v>
      </c>
      <c r="J3" s="3" t="n">
        <f aca="false">I3*H3</f>
        <v>72</v>
      </c>
      <c r="K3" s="3" t="s">
        <v>39</v>
      </c>
      <c r="L3" s="1" t="s">
        <v>40</v>
      </c>
      <c r="M3" s="1" t="s">
        <v>41</v>
      </c>
      <c r="N3" s="1" t="s">
        <v>42</v>
      </c>
      <c r="O3" s="1" t="s">
        <v>43</v>
      </c>
      <c r="P3" s="1" t="s">
        <v>44</v>
      </c>
      <c r="Q3" s="1" t="s">
        <v>45</v>
      </c>
      <c r="R3" s="1" t="s">
        <v>32</v>
      </c>
      <c r="S3" s="3" t="s">
        <v>46</v>
      </c>
      <c r="T3" s="3" t="s">
        <v>34</v>
      </c>
    </row>
    <row r="4" customFormat="false" ht="67.5" hidden="false" customHeight="true" outlineLevel="0" collapsed="false">
      <c r="A4" s="1" t="s">
        <v>47</v>
      </c>
      <c r="B4" s="1" t="s">
        <v>48</v>
      </c>
      <c r="C4" s="1" t="s">
        <v>22</v>
      </c>
      <c r="D4" s="1" t="s">
        <v>23</v>
      </c>
      <c r="E4" s="1" t="s">
        <v>24</v>
      </c>
      <c r="F4" s="2" t="n">
        <v>6</v>
      </c>
      <c r="G4" s="3" t="n">
        <v>9</v>
      </c>
      <c r="H4" s="3" t="n">
        <v>5</v>
      </c>
      <c r="I4" s="3" t="n">
        <f aca="false">F4*G4</f>
        <v>54</v>
      </c>
      <c r="J4" s="3" t="n">
        <f aca="false">I4*H4</f>
        <v>270</v>
      </c>
      <c r="K4" s="3" t="s">
        <v>39</v>
      </c>
      <c r="L4" s="1" t="s">
        <v>49</v>
      </c>
      <c r="M4" s="1" t="s">
        <v>27</v>
      </c>
      <c r="N4" s="1" t="s">
        <v>28</v>
      </c>
      <c r="O4" s="1" t="s">
        <v>50</v>
      </c>
      <c r="P4" s="1" t="s">
        <v>51</v>
      </c>
      <c r="Q4" s="1" t="s">
        <v>52</v>
      </c>
      <c r="R4" s="1" t="s">
        <v>53</v>
      </c>
      <c r="S4" s="3" t="s">
        <v>33</v>
      </c>
      <c r="T4" s="3" t="s">
        <v>54</v>
      </c>
    </row>
    <row r="5" customFormat="false" ht="60" hidden="false" customHeight="true" outlineLevel="0" collapsed="false">
      <c r="A5" s="1" t="s">
        <v>55</v>
      </c>
      <c r="B5" s="1" t="s">
        <v>56</v>
      </c>
      <c r="C5" s="1" t="s">
        <v>57</v>
      </c>
      <c r="D5" s="1" t="s">
        <v>38</v>
      </c>
      <c r="E5" s="1" t="s">
        <v>24</v>
      </c>
      <c r="F5" s="2" t="n">
        <v>4</v>
      </c>
      <c r="G5" s="3" t="n">
        <v>9</v>
      </c>
      <c r="H5" s="3" t="n">
        <v>2</v>
      </c>
      <c r="I5" s="3" t="n">
        <f aca="false">F5*G5</f>
        <v>36</v>
      </c>
      <c r="J5" s="3" t="n">
        <f aca="false">I5*H5</f>
        <v>72</v>
      </c>
      <c r="K5" s="3" t="s">
        <v>39</v>
      </c>
      <c r="L5" s="1" t="s">
        <v>58</v>
      </c>
      <c r="M5" s="1" t="s">
        <v>41</v>
      </c>
      <c r="N5" s="1" t="s">
        <v>42</v>
      </c>
      <c r="O5" s="1" t="s">
        <v>59</v>
      </c>
      <c r="P5" s="1" t="s">
        <v>44</v>
      </c>
      <c r="Q5" s="1" t="s">
        <v>45</v>
      </c>
      <c r="R5" s="1" t="s">
        <v>32</v>
      </c>
      <c r="S5" s="3" t="s">
        <v>46</v>
      </c>
      <c r="T5" s="3" t="s">
        <v>34</v>
      </c>
    </row>
    <row r="6" customFormat="false" ht="66.75" hidden="false" customHeight="true" outlineLevel="0" collapsed="false">
      <c r="A6" s="1" t="s">
        <v>60</v>
      </c>
      <c r="B6" s="1" t="s">
        <v>61</v>
      </c>
      <c r="C6" s="1" t="s">
        <v>62</v>
      </c>
      <c r="D6" s="1" t="s">
        <v>63</v>
      </c>
      <c r="E6" s="1" t="s">
        <v>24</v>
      </c>
      <c r="F6" s="2" t="n">
        <v>3</v>
      </c>
      <c r="G6" s="3" t="n">
        <v>10</v>
      </c>
      <c r="H6" s="3" t="n">
        <v>2</v>
      </c>
      <c r="I6" s="3" t="n">
        <f aca="false">F6*G6</f>
        <v>30</v>
      </c>
      <c r="J6" s="3" t="n">
        <f aca="false">I6*H6</f>
        <v>60</v>
      </c>
      <c r="K6" s="3" t="s">
        <v>39</v>
      </c>
      <c r="L6" s="1" t="s">
        <v>64</v>
      </c>
      <c r="M6" s="1" t="s">
        <v>65</v>
      </c>
      <c r="N6" s="1" t="s">
        <v>66</v>
      </c>
      <c r="O6" s="1" t="s">
        <v>67</v>
      </c>
      <c r="P6" s="1" t="s">
        <v>68</v>
      </c>
      <c r="Q6" s="1" t="s">
        <v>69</v>
      </c>
      <c r="R6" s="1" t="s">
        <v>32</v>
      </c>
      <c r="S6" s="3" t="s">
        <v>70</v>
      </c>
      <c r="T6" s="3" t="s">
        <v>34</v>
      </c>
    </row>
    <row r="7" customFormat="false" ht="58.5" hidden="false" customHeight="true" outlineLevel="0" collapsed="false">
      <c r="A7" s="1" t="s">
        <v>71</v>
      </c>
      <c r="B7" s="1" t="s">
        <v>72</v>
      </c>
      <c r="C7" s="1" t="s">
        <v>73</v>
      </c>
      <c r="D7" s="1" t="s">
        <v>74</v>
      </c>
      <c r="E7" s="1" t="s">
        <v>24</v>
      </c>
      <c r="F7" s="2" t="n">
        <v>7</v>
      </c>
      <c r="G7" s="3" t="n">
        <v>7</v>
      </c>
      <c r="H7" s="3" t="n">
        <v>6</v>
      </c>
      <c r="I7" s="3" t="n">
        <f aca="false">F7*G7</f>
        <v>49</v>
      </c>
      <c r="J7" s="3" t="n">
        <f aca="false">I7*H7</f>
        <v>294</v>
      </c>
      <c r="K7" s="3" t="s">
        <v>25</v>
      </c>
      <c r="L7" s="1" t="s">
        <v>75</v>
      </c>
      <c r="M7" s="1" t="s">
        <v>76</v>
      </c>
      <c r="N7" s="1" t="s">
        <v>77</v>
      </c>
      <c r="O7" s="1" t="s">
        <v>67</v>
      </c>
      <c r="P7" s="1" t="s">
        <v>78</v>
      </c>
      <c r="Q7" s="1" t="s">
        <v>79</v>
      </c>
      <c r="R7" s="1" t="s">
        <v>32</v>
      </c>
      <c r="S7" s="3" t="s">
        <v>46</v>
      </c>
      <c r="T7" s="3" t="s">
        <v>34</v>
      </c>
    </row>
    <row r="8" customFormat="false" ht="73.5" hidden="false" customHeight="true" outlineLevel="0" collapsed="false">
      <c r="A8" s="1" t="s">
        <v>80</v>
      </c>
      <c r="B8" s="1" t="s">
        <v>81</v>
      </c>
      <c r="C8" s="1" t="s">
        <v>82</v>
      </c>
      <c r="D8" s="1" t="s">
        <v>83</v>
      </c>
      <c r="E8" s="1" t="s">
        <v>84</v>
      </c>
      <c r="F8" s="2" t="n">
        <v>9</v>
      </c>
      <c r="G8" s="3" t="n">
        <v>4</v>
      </c>
      <c r="H8" s="3" t="n">
        <v>6</v>
      </c>
      <c r="I8" s="3" t="n">
        <f aca="false">F8*G8</f>
        <v>36</v>
      </c>
      <c r="J8" s="3" t="n">
        <f aca="false">I8*H8</f>
        <v>216</v>
      </c>
      <c r="K8" s="3" t="s">
        <v>85</v>
      </c>
      <c r="L8" s="1" t="s">
        <v>86</v>
      </c>
      <c r="M8" s="1" t="s">
        <v>87</v>
      </c>
      <c r="N8" s="1" t="s">
        <v>88</v>
      </c>
      <c r="O8" s="1" t="s">
        <v>29</v>
      </c>
      <c r="P8" s="1" t="s">
        <v>89</v>
      </c>
      <c r="Q8" s="1" t="s">
        <v>52</v>
      </c>
      <c r="R8" s="1" t="s">
        <v>53</v>
      </c>
      <c r="S8" s="3" t="s">
        <v>90</v>
      </c>
      <c r="T8" s="3" t="s">
        <v>54</v>
      </c>
    </row>
    <row r="9" customFormat="false" ht="81.75" hidden="false" customHeight="true" outlineLevel="0" collapsed="false">
      <c r="A9" s="1" t="s">
        <v>91</v>
      </c>
      <c r="B9" s="1" t="s">
        <v>92</v>
      </c>
      <c r="C9" s="1" t="s">
        <v>93</v>
      </c>
      <c r="D9" s="1" t="s">
        <v>83</v>
      </c>
      <c r="E9" s="1" t="s">
        <v>84</v>
      </c>
      <c r="F9" s="2" t="n">
        <v>8</v>
      </c>
      <c r="G9" s="3" t="n">
        <v>4</v>
      </c>
      <c r="H9" s="3" t="n">
        <v>4</v>
      </c>
      <c r="I9" s="3" t="n">
        <f aca="false">F9*G9</f>
        <v>32</v>
      </c>
      <c r="J9" s="3" t="n">
        <f aca="false">I9*H9</f>
        <v>128</v>
      </c>
      <c r="K9" s="3" t="s">
        <v>85</v>
      </c>
      <c r="L9" s="1" t="s">
        <v>94</v>
      </c>
      <c r="M9" s="1" t="s">
        <v>95</v>
      </c>
      <c r="N9" s="1" t="s">
        <v>96</v>
      </c>
      <c r="O9" s="1" t="s">
        <v>59</v>
      </c>
      <c r="P9" s="1" t="s">
        <v>97</v>
      </c>
      <c r="Q9" s="1" t="s">
        <v>52</v>
      </c>
      <c r="R9" s="1" t="s">
        <v>32</v>
      </c>
      <c r="S9" s="3" t="s">
        <v>98</v>
      </c>
      <c r="T9" s="3" t="s">
        <v>34</v>
      </c>
    </row>
    <row r="10" customFormat="false" ht="82.5" hidden="false" customHeight="true" outlineLevel="0" collapsed="false">
      <c r="A10" s="1" t="s">
        <v>99</v>
      </c>
      <c r="B10" s="1" t="s">
        <v>100</v>
      </c>
      <c r="C10" s="1" t="s">
        <v>101</v>
      </c>
      <c r="D10" s="1" t="s">
        <v>102</v>
      </c>
      <c r="E10" s="1" t="s">
        <v>84</v>
      </c>
      <c r="F10" s="2" t="n">
        <v>6</v>
      </c>
      <c r="G10" s="3" t="n">
        <v>8</v>
      </c>
      <c r="H10" s="3" t="n">
        <v>3</v>
      </c>
      <c r="I10" s="3" t="n">
        <f aca="false">F10*G10</f>
        <v>48</v>
      </c>
      <c r="J10" s="3" t="n">
        <f aca="false">I10*H10</f>
        <v>144</v>
      </c>
      <c r="K10" s="3" t="s">
        <v>39</v>
      </c>
      <c r="L10" s="1" t="s">
        <v>103</v>
      </c>
      <c r="M10" s="1" t="s">
        <v>104</v>
      </c>
      <c r="N10" s="1" t="s">
        <v>105</v>
      </c>
      <c r="O10" s="1" t="s">
        <v>67</v>
      </c>
      <c r="P10" s="1" t="s">
        <v>106</v>
      </c>
      <c r="Q10" s="1" t="s">
        <v>79</v>
      </c>
      <c r="R10" s="1" t="s">
        <v>53</v>
      </c>
      <c r="S10" s="3" t="s">
        <v>98</v>
      </c>
      <c r="T10" s="3" t="s">
        <v>54</v>
      </c>
    </row>
    <row r="11" customFormat="false" ht="79.5" hidden="false" customHeight="true" outlineLevel="0" collapsed="false">
      <c r="A11" s="1" t="s">
        <v>107</v>
      </c>
      <c r="B11" s="1" t="s">
        <v>108</v>
      </c>
      <c r="C11" s="1" t="s">
        <v>93</v>
      </c>
      <c r="D11" s="1" t="s">
        <v>83</v>
      </c>
      <c r="E11" s="1" t="s">
        <v>84</v>
      </c>
      <c r="F11" s="2" t="n">
        <v>6</v>
      </c>
      <c r="G11" s="3" t="n">
        <v>4</v>
      </c>
      <c r="H11" s="3" t="n">
        <v>9</v>
      </c>
      <c r="I11" s="3" t="n">
        <f aca="false">F11*G11</f>
        <v>24</v>
      </c>
      <c r="J11" s="3" t="n">
        <f aca="false">I11*H11</f>
        <v>216</v>
      </c>
      <c r="K11" s="3" t="s">
        <v>85</v>
      </c>
      <c r="L11" s="1" t="s">
        <v>109</v>
      </c>
      <c r="M11" s="1" t="s">
        <v>110</v>
      </c>
      <c r="N11" s="1" t="s">
        <v>111</v>
      </c>
      <c r="O11" s="1" t="s">
        <v>59</v>
      </c>
      <c r="P11" s="1" t="s">
        <v>112</v>
      </c>
      <c r="Q11" s="1" t="s">
        <v>79</v>
      </c>
      <c r="R11" s="1" t="s">
        <v>32</v>
      </c>
      <c r="S11" s="3" t="s">
        <v>113</v>
      </c>
      <c r="T11" s="3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false" hidden="false" outlineLevel="0" max="2" min="2" style="3" width="9.14"/>
    <col collapsed="false" customWidth="true" hidden="false" outlineLevel="0" max="4" min="3" style="3" width="13.14"/>
    <col collapsed="false" customWidth="true" hidden="false" outlineLevel="0" max="7" min="5" style="1" width="36.42"/>
    <col collapsed="false" customWidth="false" hidden="false" outlineLevel="0" max="257" min="8" style="1" width="9.14"/>
  </cols>
  <sheetData>
    <row r="1" s="4" customFormat="true" ht="15" hidden="false" customHeight="false" outlineLevel="0" collapsed="false">
      <c r="A1" s="4" t="str">
        <f aca="false">'Risk Analysis'!A1</f>
        <v>Risk name</v>
      </c>
      <c r="B1" s="6" t="str">
        <f aca="false">'Risk Analysis'!I1</f>
        <v>RPN</v>
      </c>
      <c r="C1" s="6"/>
      <c r="D1" s="6"/>
    </row>
    <row r="2" customFormat="false" ht="15" hidden="false" customHeight="false" outlineLevel="0" collapsed="false">
      <c r="A2" s="1" t="str">
        <f aca="false">'Risk Analysis'!A4</f>
        <v>Incompliance with Anti-discrimination Law</v>
      </c>
      <c r="B2" s="3" t="n">
        <f aca="false">'Risk Analysis'!I4</f>
        <v>54</v>
      </c>
    </row>
    <row r="3" customFormat="false" ht="15" hidden="false" customHeight="false" outlineLevel="0" collapsed="false">
      <c r="A3" s="1" t="str">
        <f aca="false">'Risk Analysis'!A7</f>
        <v>Unclear sign-off authority on behalf of main sponsor</v>
      </c>
      <c r="B3" s="3" t="n">
        <f aca="false">'Risk Analysis'!I7</f>
        <v>49</v>
      </c>
    </row>
    <row r="4" customFormat="false" ht="15" hidden="false" customHeight="false" outlineLevel="0" collapsed="false">
      <c r="A4" s="1" t="str">
        <f aca="false">'Risk Analysis'!A10</f>
        <v>Communication issues within the project team</v>
      </c>
      <c r="B4" s="3" t="n">
        <f aca="false">'Risk Analysis'!I10</f>
        <v>48</v>
      </c>
    </row>
    <row r="5" customFormat="false" ht="15" hidden="false" customHeight="false" outlineLevel="0" collapsed="false">
      <c r="A5" s="1" t="str">
        <f aca="false">'Risk Analysis'!A2</f>
        <v>Incompliance with Copyright (IP Protection) Law</v>
      </c>
      <c r="B5" s="3" t="n">
        <f aca="false">'Risk Analysis'!I2</f>
        <v>45</v>
      </c>
    </row>
    <row r="6" customFormat="false" ht="15" hidden="false" customHeight="false" outlineLevel="0" collapsed="false">
      <c r="A6" s="1" t="str">
        <f aca="false">'Risk Analysis'!A3</f>
        <v>Incompliance with Personal Data Protection Law</v>
      </c>
      <c r="B6" s="3" t="n">
        <f aca="false">'Risk Analysis'!I3</f>
        <v>36</v>
      </c>
    </row>
    <row r="7" customFormat="false" ht="30" hidden="false" customHeight="false" outlineLevel="0" collapsed="false">
      <c r="A7" s="1" t="str">
        <f aca="false">'Risk Analysis'!A8</f>
        <v>Posts as a form of marketing, not publishing relevant information</v>
      </c>
      <c r="B7" s="3" t="n">
        <f aca="false">'Risk Analysis'!I8</f>
        <v>36</v>
      </c>
    </row>
    <row r="8" customFormat="false" ht="15" hidden="false" customHeight="false" outlineLevel="0" collapsed="false">
      <c r="A8" s="1" t="str">
        <f aca="false">'Risk Analysis'!A5</f>
        <v>Incompliance with Electronic Media Law</v>
      </c>
      <c r="B8" s="3" t="n">
        <f aca="false">'Risk Analysis'!I5</f>
        <v>36</v>
      </c>
    </row>
    <row r="9" customFormat="false" ht="15" hidden="false" customHeight="false" outlineLevel="0" collapsed="false">
      <c r="A9" s="1" t="str">
        <f aca="false">'Risk Analysis'!A9</f>
        <v>Excessive amount and presence of advertisements from main sponsor</v>
      </c>
      <c r="B9" s="3" t="n">
        <f aca="false">'Risk Analysis'!I9</f>
        <v>32</v>
      </c>
    </row>
    <row r="10" customFormat="false" ht="15" hidden="false" customHeight="false" outlineLevel="0" collapsed="false">
      <c r="A10" s="1" t="str">
        <f aca="false">'Risk Analysis'!A6</f>
        <v>Incompliance with Associations Law</v>
      </c>
      <c r="B10" s="3" t="n">
        <f aca="false">'Risk Analysis'!I6</f>
        <v>30</v>
      </c>
    </row>
    <row r="11" customFormat="false" ht="15" hidden="false" customHeight="false" outlineLevel="0" collapsed="false">
      <c r="A11" s="1" t="str">
        <f aca="false">'Risk Analysis'!A11</f>
        <v>Unacceptable exclusivity requests from sponsor(s) and partners</v>
      </c>
      <c r="B11" s="3" t="n">
        <f aca="false">'Risk Analysis'!I11</f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false" hidden="false" outlineLevel="0" max="2" min="2" style="3" width="9.14"/>
    <col collapsed="false" customWidth="true" hidden="false" outlineLevel="0" max="4" min="3" style="3" width="13.14"/>
    <col collapsed="false" customWidth="true" hidden="false" outlineLevel="0" max="7" min="5" style="1" width="36.42"/>
    <col collapsed="false" customWidth="false" hidden="false" outlineLevel="0" max="257" min="8" style="1" width="9.14"/>
  </cols>
  <sheetData>
    <row r="1" s="4" customFormat="true" ht="30" hidden="false" customHeight="false" outlineLevel="0" collapsed="false">
      <c r="A1" s="4" t="str">
        <f aca="false">'Risk Analysis'!A1</f>
        <v>Risk name</v>
      </c>
      <c r="B1" s="6" t="str">
        <f aca="false">'Risk Analysis'!J1</f>
        <v>Risk Score</v>
      </c>
      <c r="C1" s="6"/>
      <c r="D1" s="6"/>
    </row>
    <row r="2" customFormat="false" ht="15" hidden="false" customHeight="false" outlineLevel="0" collapsed="false">
      <c r="A2" s="1" t="str">
        <f aca="false">'Risk Analysis'!A7</f>
        <v>Unclear sign-off authority on behalf of main sponsor</v>
      </c>
      <c r="B2" s="3" t="n">
        <f aca="false">'Risk Analysis'!J7</f>
        <v>294</v>
      </c>
    </row>
    <row r="3" customFormat="false" ht="15" hidden="false" customHeight="false" outlineLevel="0" collapsed="false">
      <c r="A3" s="1" t="str">
        <f aca="false">'Risk Analysis'!A4</f>
        <v>Incompliance with Anti-discrimination Law</v>
      </c>
      <c r="B3" s="3" t="n">
        <f aca="false">'Risk Analysis'!J4</f>
        <v>270</v>
      </c>
    </row>
    <row r="4" customFormat="false" ht="30" hidden="false" customHeight="false" outlineLevel="0" collapsed="false">
      <c r="A4" s="1" t="str">
        <f aca="false">'Risk Analysis'!A8</f>
        <v>Posts as a form of marketing, not publishing relevant information</v>
      </c>
      <c r="B4" s="3" t="n">
        <f aca="false">'Risk Analysis'!J8</f>
        <v>216</v>
      </c>
    </row>
    <row r="5" customFormat="false" ht="30" hidden="false" customHeight="false" outlineLevel="0" collapsed="false">
      <c r="A5" s="1" t="str">
        <f aca="false">'Risk Analysis'!A11</f>
        <v>Unacceptable exclusivity requests from sponsor(s) and partners</v>
      </c>
      <c r="B5" s="3" t="n">
        <f aca="false">'Risk Analysis'!J11</f>
        <v>216</v>
      </c>
    </row>
    <row r="6" customFormat="false" ht="15" hidden="false" customHeight="false" outlineLevel="0" collapsed="false">
      <c r="A6" s="1" t="str">
        <f aca="false">'Risk Analysis'!A10</f>
        <v>Communication issues within the project team</v>
      </c>
      <c r="B6" s="3" t="n">
        <f aca="false">'Risk Analysis'!J10</f>
        <v>144</v>
      </c>
    </row>
    <row r="7" customFormat="false" ht="30" hidden="false" customHeight="false" outlineLevel="0" collapsed="false">
      <c r="A7" s="1" t="str">
        <f aca="false">'Risk Analysis'!A9</f>
        <v>Excessive amount and presence of advertisements from main sponsor</v>
      </c>
      <c r="B7" s="3" t="n">
        <f aca="false">'Risk Analysis'!J9</f>
        <v>128</v>
      </c>
    </row>
    <row r="8" customFormat="false" ht="15" hidden="false" customHeight="false" outlineLevel="0" collapsed="false">
      <c r="A8" s="1" t="str">
        <f aca="false">'Risk Analysis'!A2</f>
        <v>Incompliance with Copyright (IP Protection) Law</v>
      </c>
      <c r="B8" s="3" t="n">
        <f aca="false">'Risk Analysis'!J2</f>
        <v>90</v>
      </c>
    </row>
    <row r="9" customFormat="false" ht="15" hidden="false" customHeight="false" outlineLevel="0" collapsed="false">
      <c r="A9" s="1" t="str">
        <f aca="false">'Risk Analysis'!A3</f>
        <v>Incompliance with Personal Data Protection Law</v>
      </c>
      <c r="B9" s="3" t="n">
        <f aca="false">'Risk Analysis'!J3</f>
        <v>72</v>
      </c>
    </row>
    <row r="10" customFormat="false" ht="15" hidden="false" customHeight="false" outlineLevel="0" collapsed="false">
      <c r="A10" s="1" t="str">
        <f aca="false">'Risk Analysis'!A5</f>
        <v>Incompliance with Electronic Media Law</v>
      </c>
      <c r="B10" s="3" t="n">
        <f aca="false">'Risk Analysis'!J5</f>
        <v>72</v>
      </c>
    </row>
    <row r="11" customFormat="false" ht="15" hidden="false" customHeight="false" outlineLevel="0" collapsed="false">
      <c r="A11" s="1" t="str">
        <f aca="false">'Risk Analysis'!A6</f>
        <v>Incompliance with Associations Law</v>
      </c>
      <c r="B11" s="3" t="n">
        <f aca="false">'Risk Analysis'!J6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2" min="1" style="7" width="11.85"/>
    <col collapsed="false" customWidth="true" hidden="false" outlineLevel="0" max="3" min="3" style="7" width="63.56"/>
    <col collapsed="false" customWidth="false" hidden="false" outlineLevel="0" max="257" min="4" style="7" width="9.14"/>
  </cols>
  <sheetData>
    <row r="1" customFormat="false" ht="15" hidden="false" customHeight="false" outlineLevel="0" collapsed="false">
      <c r="A1" s="8" t="str">
        <f aca="false">'Risk Analysis'!I1</f>
        <v>RPN</v>
      </c>
      <c r="B1" s="8" t="str">
        <f aca="false">'Risk Analysis'!J1</f>
        <v>Risk Score</v>
      </c>
      <c r="C1" s="9" t="str">
        <f aca="false">'Risk Analysis'!A1</f>
        <v>Risk name</v>
      </c>
    </row>
    <row r="2" customFormat="false" ht="15" hidden="false" customHeight="false" outlineLevel="0" collapsed="false">
      <c r="A2" s="10" t="n">
        <f aca="false">'Risk Analysis'!I2</f>
        <v>45</v>
      </c>
      <c r="B2" s="10" t="n">
        <f aca="false">'Risk Analysis'!J2</f>
        <v>90</v>
      </c>
      <c r="C2" s="11" t="str">
        <f aca="false">'Risk Analysis'!A2</f>
        <v>Incompliance with Copyright (IP Protection) Law</v>
      </c>
    </row>
    <row r="3" customFormat="false" ht="15" hidden="false" customHeight="false" outlineLevel="0" collapsed="false">
      <c r="A3" s="12" t="n">
        <f aca="false">'Risk Analysis'!I3</f>
        <v>36</v>
      </c>
      <c r="B3" s="12" t="n">
        <f aca="false">'Risk Analysis'!J3</f>
        <v>72</v>
      </c>
      <c r="C3" s="13" t="str">
        <f aca="false">'Risk Analysis'!A3</f>
        <v>Incompliance with Personal Data Protection Law</v>
      </c>
    </row>
    <row r="4" customFormat="false" ht="15" hidden="false" customHeight="false" outlineLevel="0" collapsed="false">
      <c r="A4" s="10" t="n">
        <f aca="false">'Risk Analysis'!I4</f>
        <v>54</v>
      </c>
      <c r="B4" s="10" t="n">
        <f aca="false">'Risk Analysis'!J4</f>
        <v>270</v>
      </c>
      <c r="C4" s="11" t="str">
        <f aca="false">'Risk Analysis'!A4</f>
        <v>Incompliance with Anti-discrimination Law</v>
      </c>
    </row>
    <row r="5" customFormat="false" ht="15" hidden="false" customHeight="false" outlineLevel="0" collapsed="false">
      <c r="A5" s="12" t="n">
        <f aca="false">'Risk Analysis'!I5</f>
        <v>36</v>
      </c>
      <c r="B5" s="12" t="n">
        <f aca="false">'Risk Analysis'!J5</f>
        <v>72</v>
      </c>
      <c r="C5" s="14" t="str">
        <f aca="false">'Risk Analysis'!A5</f>
        <v>Incompliance with Electronic Media Law</v>
      </c>
    </row>
    <row r="6" customFormat="false" ht="15" hidden="false" customHeight="false" outlineLevel="0" collapsed="false">
      <c r="A6" s="10" t="n">
        <f aca="false">'Risk Analysis'!I6</f>
        <v>30</v>
      </c>
      <c r="B6" s="10" t="n">
        <f aca="false">'Risk Analysis'!J6</f>
        <v>60</v>
      </c>
      <c r="C6" s="13" t="str">
        <f aca="false">'Risk Analysis'!A6</f>
        <v>Incompliance with Associations Law</v>
      </c>
    </row>
    <row r="7" customFormat="false" ht="15" hidden="false" customHeight="false" outlineLevel="0" collapsed="false">
      <c r="A7" s="10" t="n">
        <f aca="false">'Risk Analysis'!I7</f>
        <v>49</v>
      </c>
      <c r="B7" s="10" t="n">
        <f aca="false">'Risk Analysis'!J7</f>
        <v>294</v>
      </c>
      <c r="C7" s="11" t="str">
        <f aca="false">'Risk Analysis'!A7</f>
        <v>Unclear sign-off authority on behalf of main sponsor</v>
      </c>
    </row>
    <row r="8" customFormat="false" ht="15" hidden="false" customHeight="false" outlineLevel="0" collapsed="false">
      <c r="A8" s="10" t="n">
        <f aca="false">'Risk Analysis'!I8</f>
        <v>36</v>
      </c>
      <c r="B8" s="10" t="n">
        <f aca="false">'Risk Analysis'!J8</f>
        <v>216</v>
      </c>
      <c r="C8" s="15" t="str">
        <f aca="false">'Risk Analysis'!A8</f>
        <v>Posts as a form of marketing, not publishing relevant information</v>
      </c>
    </row>
    <row r="9" customFormat="false" ht="15" hidden="false" customHeight="false" outlineLevel="0" collapsed="false">
      <c r="A9" s="10" t="n">
        <f aca="false">'Risk Analysis'!I9</f>
        <v>32</v>
      </c>
      <c r="B9" s="10" t="n">
        <f aca="false">'Risk Analysis'!J9</f>
        <v>128</v>
      </c>
      <c r="C9" s="16" t="str">
        <f aca="false">'Risk Analysis'!A9</f>
        <v>Excessive amount and presence of advertisements from main sponsor</v>
      </c>
    </row>
    <row r="10" customFormat="false" ht="15" hidden="false" customHeight="false" outlineLevel="0" collapsed="false">
      <c r="A10" s="10" t="n">
        <f aca="false">'Risk Analysis'!I10</f>
        <v>48</v>
      </c>
      <c r="B10" s="10" t="n">
        <f aca="false">'Risk Analysis'!J10</f>
        <v>144</v>
      </c>
      <c r="C10" s="11" t="str">
        <f aca="false">'Risk Analysis'!A10</f>
        <v>Communication issues within the project team</v>
      </c>
    </row>
    <row r="11" customFormat="false" ht="15" hidden="false" customHeight="false" outlineLevel="0" collapsed="false">
      <c r="A11" s="10" t="n">
        <f aca="false">'Risk Analysis'!I11</f>
        <v>24</v>
      </c>
      <c r="B11" s="10" t="n">
        <f aca="false">'Risk Analysis'!J11</f>
        <v>216</v>
      </c>
      <c r="C11" s="16" t="str">
        <f aca="false">'Risk Analysis'!A11</f>
        <v>Unacceptable exclusivity requests from sponsor(s) and partners</v>
      </c>
    </row>
    <row r="14" customFormat="false" ht="15" hidden="false" customHeight="false" outlineLevel="0" collapsed="false">
      <c r="C14" s="7" t="s">
        <v>114</v>
      </c>
    </row>
    <row r="15" customFormat="false" ht="15" hidden="false" customHeight="false" outlineLevel="0" collapsed="false">
      <c r="B15" s="17" t="s">
        <v>115</v>
      </c>
      <c r="C15" s="7" t="s">
        <v>116</v>
      </c>
    </row>
    <row r="16" customFormat="false" ht="15" hidden="false" customHeight="false" outlineLevel="0" collapsed="false">
      <c r="B16" s="18" t="s">
        <v>117</v>
      </c>
      <c r="C16" s="7" t="s">
        <v>118</v>
      </c>
    </row>
    <row r="17" customFormat="false" ht="15" hidden="false" customHeight="false" outlineLevel="0" collapsed="false">
      <c r="B17" s="19" t="s">
        <v>119</v>
      </c>
      <c r="C17" s="7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57.99"/>
    <col collapsed="false" customWidth="true" hidden="false" outlineLevel="0" max="4" min="3" style="0" width="13.14"/>
  </cols>
  <sheetData>
    <row r="1" customFormat="false" ht="15" hidden="false" customHeight="false" outlineLevel="0" collapsed="false">
      <c r="A1" s="20" t="str">
        <f aca="false">'Risk Analysis'!E1</f>
        <v>Category</v>
      </c>
      <c r="B1" s="4" t="str">
        <f aca="false">'Risk Analysis'!A1</f>
        <v>Risk name</v>
      </c>
    </row>
    <row r="2" customFormat="false" ht="60" hidden="false" customHeight="false" outlineLevel="0" collapsed="false">
      <c r="A2" s="1" t="str">
        <f aca="false">'Risk Analysis'!E10</f>
        <v>Ethical</v>
      </c>
      <c r="B2" s="1" t="str">
        <f aca="false">'Risk Analysis'!A10</f>
        <v>Communication issues within the project team</v>
      </c>
    </row>
    <row r="3" customFormat="false" ht="105" hidden="false" customHeight="false" outlineLevel="0" collapsed="false">
      <c r="A3" s="1" t="str">
        <f aca="false">'Risk Analysis'!E8</f>
        <v>Ethical</v>
      </c>
      <c r="B3" s="1" t="str">
        <f aca="false">'Risk Analysis'!A8</f>
        <v>Posts as a form of marketing, not publishing relevant information</v>
      </c>
    </row>
    <row r="4" customFormat="false" ht="90" hidden="false" customHeight="false" outlineLevel="0" collapsed="false">
      <c r="A4" s="1" t="str">
        <f aca="false">'Risk Analysis'!E9</f>
        <v>Ethical</v>
      </c>
      <c r="B4" s="1" t="str">
        <f aca="false">'Risk Analysis'!A9</f>
        <v>Excessive amount and presence of advertisements from main sponsor</v>
      </c>
    </row>
    <row r="5" customFormat="false" ht="90" hidden="false" customHeight="false" outlineLevel="0" collapsed="false">
      <c r="A5" s="1" t="str">
        <f aca="false">'Risk Analysis'!E11</f>
        <v>Ethical</v>
      </c>
      <c r="B5" s="1" t="str">
        <f aca="false">'Risk Analysis'!$A$11</f>
        <v>Unacceptable exclusivity requests from sponsor(s) and partners</v>
      </c>
    </row>
    <row r="6" customFormat="false" ht="60" hidden="false" customHeight="false" outlineLevel="0" collapsed="false">
      <c r="A6" s="1" t="str">
        <f aca="false">'Risk Analysis'!E4</f>
        <v>Legal</v>
      </c>
      <c r="B6" s="1" t="str">
        <f aca="false">'Risk Analysis'!A4</f>
        <v>Incompliance with Anti-discrimination Law</v>
      </c>
    </row>
    <row r="7" customFormat="false" ht="60" hidden="false" customHeight="false" outlineLevel="0" collapsed="false">
      <c r="A7" s="1" t="str">
        <f aca="false">'Risk Analysis'!E6</f>
        <v>Legal</v>
      </c>
      <c r="B7" s="1" t="str">
        <f aca="false">'Risk Analysis'!A6</f>
        <v>Incompliance with Associations Law</v>
      </c>
    </row>
    <row r="8" customFormat="false" ht="75" hidden="false" customHeight="false" outlineLevel="0" collapsed="false">
      <c r="A8" s="1" t="str">
        <f aca="false">'Risk Analysis'!E2</f>
        <v>Legal</v>
      </c>
      <c r="B8" s="1" t="str">
        <f aca="false">'Risk Analysis'!A2</f>
        <v>Incompliance with Copyright (IP Protection) Law</v>
      </c>
    </row>
    <row r="9" customFormat="false" ht="60" hidden="false" customHeight="false" outlineLevel="0" collapsed="false">
      <c r="A9" s="1" t="str">
        <f aca="false">'Risk Analysis'!E5</f>
        <v>Legal</v>
      </c>
      <c r="B9" s="1" t="str">
        <f aca="false">'Risk Analysis'!A5</f>
        <v>Incompliance with Electronic Media Law</v>
      </c>
    </row>
    <row r="10" customFormat="false" ht="90" hidden="false" customHeight="false" outlineLevel="0" collapsed="false">
      <c r="A10" s="1" t="str">
        <f aca="false">'Risk Analysis'!E3</f>
        <v>Legal</v>
      </c>
      <c r="B10" s="1" t="str">
        <f aca="false">'Risk Analysis'!A3</f>
        <v>Incompliance with Personal Data Protection Law</v>
      </c>
    </row>
    <row r="11" customFormat="false" ht="60" hidden="false" customHeight="false" outlineLevel="0" collapsed="false">
      <c r="A11" s="1" t="str">
        <f aca="false">'Risk Analysis'!E7</f>
        <v>Legal</v>
      </c>
      <c r="B11" s="1" t="str">
        <f aca="false">'Risk Analysis'!A7</f>
        <v>Unclear sign-off authority on behalf of main sponso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5T20:10:57Z</dcterms:created>
  <dc:creator>Darko Jureković</dc:creator>
  <dc:description/>
  <dc:language>en-US</dc:language>
  <cp:lastModifiedBy>Darko Jureković</cp:lastModifiedBy>
  <dcterms:modified xsi:type="dcterms:W3CDTF">2013-04-14T15:54:23Z</dcterms:modified>
  <cp:revision>0</cp:revision>
  <dc:subject/>
  <dc:title/>
</cp:coreProperties>
</file>