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 učen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" uniqueCount="1009">
  <si>
    <t xml:space="preserve">2007./2008.</t>
  </si>
  <si>
    <t xml:space="preserve">1. razred OŠ</t>
  </si>
  <si>
    <t xml:space="preserve">Baletno-plesna škola pri Osnovnoj školi Dragutina Tadijanovića</t>
  </si>
  <si>
    <t xml:space="preserve">I. nagrada</t>
  </si>
  <si>
    <t xml:space="preserve">NATJECANJE IZ ENGLESKOG JEZIKA 2013.</t>
  </si>
  <si>
    <t xml:space="preserve">2008./2009.</t>
  </si>
  <si>
    <t xml:space="preserve">2. razred OŠ</t>
  </si>
  <si>
    <t xml:space="preserve">Baletno-plesna škola Vela Luka pri Osnovnoj školi Vela Luka</t>
  </si>
  <si>
    <t xml:space="preserve">II. nagrada</t>
  </si>
  <si>
    <t xml:space="preserve"> 8. RAZRED OSNOVNE ŠKOLE</t>
  </si>
  <si>
    <t xml:space="preserve">2009./2010.</t>
  </si>
  <si>
    <t xml:space="preserve">3. razred OŠ</t>
  </si>
  <si>
    <t xml:space="preserve">Biskupijska klasična gimnazija Ruđera Boškovića s pravom javnosti</t>
  </si>
  <si>
    <t xml:space="preserve">III. nagrada</t>
  </si>
  <si>
    <t xml:space="preserve">2010./2011.</t>
  </si>
  <si>
    <t xml:space="preserve">4. razred OŠ</t>
  </si>
  <si>
    <t xml:space="preserve">Centar Liče Faraguna</t>
  </si>
  <si>
    <t xml:space="preserve">P</t>
  </si>
  <si>
    <t xml:space="preserve">Rbr.</t>
  </si>
  <si>
    <t xml:space="preserve">Ime</t>
  </si>
  <si>
    <t xml:space="preserve">Prezime</t>
  </si>
  <si>
    <t xml:space="preserve">Školska godina</t>
  </si>
  <si>
    <t xml:space="preserve">Broj kategorije</t>
  </si>
  <si>
    <t xml:space="preserve">Razred</t>
  </si>
  <si>
    <t xml:space="preserve">Ime mentora</t>
  </si>
  <si>
    <t xml:space="preserve">Prezime mentora</t>
  </si>
  <si>
    <t xml:space="preserve">Naziv škole</t>
  </si>
  <si>
    <t xml:space="preserve">Grad</t>
  </si>
  <si>
    <t xml:space="preserve">Broj županije</t>
  </si>
  <si>
    <t xml:space="preserve">Županija</t>
  </si>
  <si>
    <t xml:space="preserve">Ostvareno mjesto</t>
  </si>
  <si>
    <t xml:space="preserve">Bodovi</t>
  </si>
  <si>
    <t xml:space="preserve">Naziv djela</t>
  </si>
  <si>
    <t xml:space="preserve">Učenički dom</t>
  </si>
  <si>
    <t xml:space="preserve">Nagrada</t>
  </si>
  <si>
    <t xml:space="preserve">Ostalo</t>
  </si>
  <si>
    <t xml:space="preserve">Ekipa</t>
  </si>
  <si>
    <t xml:space="preserve">Zaporka</t>
  </si>
  <si>
    <t xml:space="preserve">Istraživački rad</t>
  </si>
  <si>
    <t xml:space="preserve">2012./2013.</t>
  </si>
  <si>
    <t xml:space="preserve">6. razred OŠ</t>
  </si>
  <si>
    <t xml:space="preserve">Centar za odgoj i obrazovanje - Čakovec</t>
  </si>
  <si>
    <t xml:space="preserve">II.</t>
  </si>
  <si>
    <t xml:space="preserve">Lea</t>
  </si>
  <si>
    <t xml:space="preserve">Medančić</t>
  </si>
  <si>
    <t xml:space="preserve">8. razred OŠ</t>
  </si>
  <si>
    <t xml:space="preserve">Tea</t>
  </si>
  <si>
    <t xml:space="preserve">Šiško</t>
  </si>
  <si>
    <t xml:space="preserve">OŠ Veruda - Pula</t>
  </si>
  <si>
    <t xml:space="preserve">Pula</t>
  </si>
  <si>
    <t xml:space="preserve">Istarska</t>
  </si>
  <si>
    <t xml:space="preserve">INDIANA</t>
  </si>
  <si>
    <t xml:space="preserve">2013./2014.</t>
  </si>
  <si>
    <t xml:space="preserve">7. razred OŠ</t>
  </si>
  <si>
    <t xml:space="preserve">Centar za odgoj i obrazovanje - Rijeka</t>
  </si>
  <si>
    <t xml:space="preserve">III.</t>
  </si>
  <si>
    <t xml:space="preserve">Petra</t>
  </si>
  <si>
    <t xml:space="preserve">Grašić</t>
  </si>
  <si>
    <t xml:space="preserve">Branka </t>
  </si>
  <si>
    <t xml:space="preserve">Lamza</t>
  </si>
  <si>
    <t xml:space="preserve">II. osnovna škola - Čakovec</t>
  </si>
  <si>
    <t xml:space="preserve">Čakovec</t>
  </si>
  <si>
    <t xml:space="preserve">Međimurska</t>
  </si>
  <si>
    <t xml:space="preserve">IOWA</t>
  </si>
  <si>
    <t xml:space="preserve">2014./2015.</t>
  </si>
  <si>
    <t xml:space="preserve">Centar za odgoj i obrazovanje - Velika Gorica</t>
  </si>
  <si>
    <t xml:space="preserve">Zlatna</t>
  </si>
  <si>
    <t xml:space="preserve">Šikić</t>
  </si>
  <si>
    <t xml:space="preserve">Branka Ana</t>
  </si>
  <si>
    <t xml:space="preserve">Mikšik</t>
  </si>
  <si>
    <t xml:space="preserve">OŠ Ivana Filipovića - Zagreb</t>
  </si>
  <si>
    <t xml:space="preserve">Zagreb</t>
  </si>
  <si>
    <t xml:space="preserve">Grad Zagreb</t>
  </si>
  <si>
    <t xml:space="preserve">OKLAHOMA</t>
  </si>
  <si>
    <t xml:space="preserve">2015./2016.</t>
  </si>
  <si>
    <t xml:space="preserve">1. razred SŠ</t>
  </si>
  <si>
    <t xml:space="preserve">Centar za odgoj i obrazovanje djece i mladeži </t>
  </si>
  <si>
    <t xml:space="preserve">Srebrna</t>
  </si>
  <si>
    <t xml:space="preserve">Jasna</t>
  </si>
  <si>
    <t xml:space="preserve">Džanić</t>
  </si>
  <si>
    <t xml:space="preserve">Siniša</t>
  </si>
  <si>
    <t xml:space="preserve">Cvetković</t>
  </si>
  <si>
    <t xml:space="preserve">OŠ Josipa Kozarca - Vinkovci</t>
  </si>
  <si>
    <t xml:space="preserve">Vinkovci</t>
  </si>
  <si>
    <t xml:space="preserve">Vukovarsko-srijemska</t>
  </si>
  <si>
    <t xml:space="preserve">VIRGINIA</t>
  </si>
  <si>
    <t xml:space="preserve">2016./2017.</t>
  </si>
  <si>
    <t xml:space="preserve">2. razred SŠ</t>
  </si>
  <si>
    <t xml:space="preserve">Centar za odgoj i obrazovanje Dubrava</t>
  </si>
  <si>
    <t xml:space="preserve">Brončana</t>
  </si>
  <si>
    <t xml:space="preserve">Ante</t>
  </si>
  <si>
    <t xml:space="preserve">Lozo</t>
  </si>
  <si>
    <t xml:space="preserve">Zdenka</t>
  </si>
  <si>
    <t xml:space="preserve">Puhin Bošnjaković</t>
  </si>
  <si>
    <t xml:space="preserve">OŠ Julija Klovića</t>
  </si>
  <si>
    <t xml:space="preserve">KENTUCKY</t>
  </si>
  <si>
    <t xml:space="preserve">2017./2018.</t>
  </si>
  <si>
    <t xml:space="preserve">3. razred SŠ</t>
  </si>
  <si>
    <t xml:space="preserve">Centar za odgoj i obrazovanje Goljak</t>
  </si>
  <si>
    <t xml:space="preserve">Bruna</t>
  </si>
  <si>
    <t xml:space="preserve">Dujmović</t>
  </si>
  <si>
    <t xml:space="preserve">Katica</t>
  </si>
  <si>
    <t xml:space="preserve">Pavišić</t>
  </si>
  <si>
    <t xml:space="preserve">OŠ Dr. Ivan Merz</t>
  </si>
  <si>
    <t xml:space="preserve">COLORADO</t>
  </si>
  <si>
    <t xml:space="preserve">2018./2019.</t>
  </si>
  <si>
    <t xml:space="preserve">4. razred SŠ</t>
  </si>
  <si>
    <t xml:space="preserve">Centar za odgoj i obrazovanje Ivan Štark</t>
  </si>
  <si>
    <t xml:space="preserve">Sven </t>
  </si>
  <si>
    <t xml:space="preserve">Sušanj</t>
  </si>
  <si>
    <t xml:space="preserve">Anica </t>
  </si>
  <si>
    <t xml:space="preserve">Saraf</t>
  </si>
  <si>
    <t xml:space="preserve">OŠ Podmurvice</t>
  </si>
  <si>
    <t xml:space="preserve">Rijeka</t>
  </si>
  <si>
    <t xml:space="preserve">Primorsko-goranska</t>
  </si>
  <si>
    <t xml:space="preserve">NEW JERSEY</t>
  </si>
  <si>
    <t xml:space="preserve">2019./2020.</t>
  </si>
  <si>
    <t xml:space="preserve">Centar za odgoj i obrazovanje Juraj Bonači</t>
  </si>
  <si>
    <t xml:space="preserve">Hrvoje</t>
  </si>
  <si>
    <t xml:space="preserve">Kožić</t>
  </si>
  <si>
    <t xml:space="preserve">Vlasta </t>
  </si>
  <si>
    <t xml:space="preserve">Tržil</t>
  </si>
  <si>
    <t xml:space="preserve">OŠ Ksavera Šandora Đalskog - Donja Zelina</t>
  </si>
  <si>
    <t xml:space="preserve">Sveti Ivan Zelina</t>
  </si>
  <si>
    <t xml:space="preserve">Zagrebačka</t>
  </si>
  <si>
    <t xml:space="preserve">ARIZONA</t>
  </si>
  <si>
    <t xml:space="preserve">2020./2021.</t>
  </si>
  <si>
    <t xml:space="preserve">Centar za odgoj i obrazovanje Lug</t>
  </si>
  <si>
    <t xml:space="preserve">Luka</t>
  </si>
  <si>
    <t xml:space="preserve">Namačinski</t>
  </si>
  <si>
    <t xml:space="preserve">Ivan</t>
  </si>
  <si>
    <t xml:space="preserve">Devernay</t>
  </si>
  <si>
    <t xml:space="preserve">OŠ Antuna Bauera</t>
  </si>
  <si>
    <t xml:space="preserve">Vukovar</t>
  </si>
  <si>
    <t xml:space="preserve">TENNESSEE</t>
  </si>
  <si>
    <t xml:space="preserve">2023./2024.</t>
  </si>
  <si>
    <t xml:space="preserve">Centar za odgoj i obrazovanje Rudolf Steiner - Daruvar </t>
  </si>
  <si>
    <t xml:space="preserve">Katarina     </t>
  </si>
  <si>
    <t xml:space="preserve">Reljić</t>
  </si>
  <si>
    <t xml:space="preserve">Marina</t>
  </si>
  <si>
    <t xml:space="preserve">Leben</t>
  </si>
  <si>
    <t xml:space="preserve">OŠ Fran Franković</t>
  </si>
  <si>
    <t xml:space="preserve">NEW YORK</t>
  </si>
  <si>
    <t xml:space="preserve">2022./2023.</t>
  </si>
  <si>
    <t xml:space="preserve">Centar za odgoj i obrazovanje pri Odgojnom domu - Ivanec</t>
  </si>
  <si>
    <t xml:space="preserve">Iris</t>
  </si>
  <si>
    <t xml:space="preserve">Ljubić</t>
  </si>
  <si>
    <t xml:space="preserve">Martina</t>
  </si>
  <si>
    <t xml:space="preserve">Prpa</t>
  </si>
  <si>
    <t xml:space="preserve">OŠ Mitnica</t>
  </si>
  <si>
    <t xml:space="preserve">CALIFORNIA</t>
  </si>
  <si>
    <t xml:space="preserve">2025./2026.</t>
  </si>
  <si>
    <t xml:space="preserve">Centar za odgoj i obrazovanje Slava Raškaj - Zagreb</t>
  </si>
  <si>
    <t xml:space="preserve">Ivor</t>
  </si>
  <si>
    <t xml:space="preserve">Tamarut</t>
  </si>
  <si>
    <t xml:space="preserve">Daniela</t>
  </si>
  <si>
    <t xml:space="preserve">Pavlak Ćoso</t>
  </si>
  <si>
    <t xml:space="preserve">OŠ Nikola Tesla - Rijeka</t>
  </si>
  <si>
    <t xml:space="preserve">NEBRASKA</t>
  </si>
  <si>
    <t xml:space="preserve">2026./2027.</t>
  </si>
  <si>
    <t xml:space="preserve">Centar za odgoj i obrazovanje Šubićevac </t>
  </si>
  <si>
    <t xml:space="preserve">Martin</t>
  </si>
  <si>
    <t xml:space="preserve">Habek</t>
  </si>
  <si>
    <t xml:space="preserve">Dubravka</t>
  </si>
  <si>
    <t xml:space="preserve">Vuković</t>
  </si>
  <si>
    <t xml:space="preserve">OŠ Malešnica</t>
  </si>
  <si>
    <t xml:space="preserve">DELAWARE</t>
  </si>
  <si>
    <t xml:space="preserve">2027./2028.</t>
  </si>
  <si>
    <t xml:space="preserve">Centar za odgoj i obrazovanje Tomislav Špoljar</t>
  </si>
  <si>
    <t xml:space="preserve">Silvio</t>
  </si>
  <si>
    <t xml:space="preserve">Unković</t>
  </si>
  <si>
    <t xml:space="preserve">Sandra</t>
  </si>
  <si>
    <t xml:space="preserve">Trinajstić</t>
  </si>
  <si>
    <t xml:space="preserve">OŠ Vladimira Nazora - Crikvenica</t>
  </si>
  <si>
    <t xml:space="preserve">Crikvenica</t>
  </si>
  <si>
    <t xml:space="preserve">MISSOURI</t>
  </si>
  <si>
    <t xml:space="preserve">2028./2029.</t>
  </si>
  <si>
    <t xml:space="preserve">Centar za odgoj i obrazovanje Vinko Bek</t>
  </si>
  <si>
    <t xml:space="preserve">Arian</t>
  </si>
  <si>
    <t xml:space="preserve">Peharda</t>
  </si>
  <si>
    <t xml:space="preserve">Nevenka</t>
  </si>
  <si>
    <t xml:space="preserve">Hrgović</t>
  </si>
  <si>
    <t xml:space="preserve">VI. osnovna škola - Varaždin</t>
  </si>
  <si>
    <t xml:space="preserve">Varaždin</t>
  </si>
  <si>
    <t xml:space="preserve">Varaždinska</t>
  </si>
  <si>
    <t xml:space="preserve">HAWAII</t>
  </si>
  <si>
    <t xml:space="preserve">2029./2030.</t>
  </si>
  <si>
    <t xml:space="preserve">Centar za odgoj i obrazovanje Zajezda</t>
  </si>
  <si>
    <t xml:space="preserve">Nikola</t>
  </si>
  <si>
    <t xml:space="preserve">Petrović</t>
  </si>
  <si>
    <t xml:space="preserve">Dražena</t>
  </si>
  <si>
    <t xml:space="preserve">Markaj</t>
  </si>
  <si>
    <t xml:space="preserve">OŠ Braća Seljan</t>
  </si>
  <si>
    <t xml:space="preserve">Karlovac</t>
  </si>
  <si>
    <t xml:space="preserve">Karlovačka</t>
  </si>
  <si>
    <t xml:space="preserve">OREGON</t>
  </si>
  <si>
    <t xml:space="preserve">Centar za odgoj, obrazovanje i rehabilitaciju - Virovitica</t>
  </si>
  <si>
    <t xml:space="preserve">Jan</t>
  </si>
  <si>
    <t xml:space="preserve">Težak</t>
  </si>
  <si>
    <t xml:space="preserve">Maja</t>
  </si>
  <si>
    <t xml:space="preserve">Matas</t>
  </si>
  <si>
    <t xml:space="preserve">OŠ Marina Držića - Zagreb</t>
  </si>
  <si>
    <t xml:space="preserve">MARYLAND</t>
  </si>
  <si>
    <t xml:space="preserve">Centar za odgoj, obrazovanje i rehabilitaciju - Križevci</t>
  </si>
  <si>
    <t xml:space="preserve">Mihaela</t>
  </si>
  <si>
    <t xml:space="preserve">Wang</t>
  </si>
  <si>
    <t xml:space="preserve">Danijela</t>
  </si>
  <si>
    <t xml:space="preserve">Erceg</t>
  </si>
  <si>
    <t xml:space="preserve">OŠ Manuš</t>
  </si>
  <si>
    <t xml:space="preserve">Split</t>
  </si>
  <si>
    <t xml:space="preserve">Splitsko-dalmatinska</t>
  </si>
  <si>
    <t xml:space="preserve">VERMONT</t>
  </si>
  <si>
    <t xml:space="preserve">Centar za odgoj, obrazovanje i rehabilitaciju Podravsko sunce</t>
  </si>
  <si>
    <t xml:space="preserve">Josip</t>
  </si>
  <si>
    <t xml:space="preserve">Sunčica</t>
  </si>
  <si>
    <t xml:space="preserve">Paczesniovski</t>
  </si>
  <si>
    <t xml:space="preserve">OŠ Kralja Tomislava - Zagreb</t>
  </si>
  <si>
    <t xml:space="preserve">IDAHO</t>
  </si>
  <si>
    <t xml:space="preserve">Centar za rehabilitaciju Stančić</t>
  </si>
  <si>
    <t xml:space="preserve">Nalo</t>
  </si>
  <si>
    <t xml:space="preserve">Gordana</t>
  </si>
  <si>
    <t xml:space="preserve">Mišura Hajster</t>
  </si>
  <si>
    <t xml:space="preserve">OŠ Jelkovec</t>
  </si>
  <si>
    <t xml:space="preserve">MINNESOTA</t>
  </si>
  <si>
    <t xml:space="preserve">Centar za rehabilitaciju Zagreb</t>
  </si>
  <si>
    <t xml:space="preserve">Neven</t>
  </si>
  <si>
    <t xml:space="preserve">Jakopčić</t>
  </si>
  <si>
    <t xml:space="preserve">Irena </t>
  </si>
  <si>
    <t xml:space="preserve">Horvat</t>
  </si>
  <si>
    <t xml:space="preserve">OŠ Ljudevita Modeca - Križevci</t>
  </si>
  <si>
    <t xml:space="preserve">Križevci</t>
  </si>
  <si>
    <t xml:space="preserve">Koprivničko - križevačka</t>
  </si>
  <si>
    <t xml:space="preserve">ALABAMA</t>
  </si>
  <si>
    <t xml:space="preserve">Češka osnovna škola Jana Amosa Komenskog</t>
  </si>
  <si>
    <t xml:space="preserve">Vito</t>
  </si>
  <si>
    <t xml:space="preserve">Radiković</t>
  </si>
  <si>
    <t xml:space="preserve">Davor</t>
  </si>
  <si>
    <t xml:space="preserve">Franić</t>
  </si>
  <si>
    <t xml:space="preserve">III. osnovna škola - Čakovec</t>
  </si>
  <si>
    <t xml:space="preserve">MICHIGAN</t>
  </si>
  <si>
    <t xml:space="preserve">Druga ekonomska škola - Zagreb</t>
  </si>
  <si>
    <t xml:space="preserve">Sarić</t>
  </si>
  <si>
    <t xml:space="preserve">Stanislava</t>
  </si>
  <si>
    <t xml:space="preserve">Bodrožić</t>
  </si>
  <si>
    <t xml:space="preserve">OŠ Ive Andrića</t>
  </si>
  <si>
    <t xml:space="preserve">OHIO</t>
  </si>
  <si>
    <t xml:space="preserve">Češka osnovna škola Josipa Ružičke Končanica</t>
  </si>
  <si>
    <t xml:space="preserve">Ana</t>
  </si>
  <si>
    <t xml:space="preserve">Kamber</t>
  </si>
  <si>
    <t xml:space="preserve">Mirjana</t>
  </si>
  <si>
    <t xml:space="preserve">Mihalec</t>
  </si>
  <si>
    <t xml:space="preserve">OŠ Blaž Mađer - Novigrad Podravski</t>
  </si>
  <si>
    <t xml:space="preserve">Novigrad Podravski</t>
  </si>
  <si>
    <t xml:space="preserve">KANSAS</t>
  </si>
  <si>
    <t xml:space="preserve">Druga gimnazija - Varaždin</t>
  </si>
  <si>
    <t xml:space="preserve">Čmrlec</t>
  </si>
  <si>
    <t xml:space="preserve">Diana</t>
  </si>
  <si>
    <t xml:space="preserve">Kačić Duplančić</t>
  </si>
  <si>
    <t xml:space="preserve">OŠ Kneza Trpimira</t>
  </si>
  <si>
    <t xml:space="preserve">Kaštela</t>
  </si>
  <si>
    <t xml:space="preserve">ALASKA</t>
  </si>
  <si>
    <t xml:space="preserve">Drvodjelska tehnička škola - Vinkovci</t>
  </si>
  <si>
    <t xml:space="preserve">Irena</t>
  </si>
  <si>
    <t xml:space="preserve">Petković</t>
  </si>
  <si>
    <t xml:space="preserve">Zmajić-Jerković</t>
  </si>
  <si>
    <t xml:space="preserve">OŠ Viktora Cara Emina - Lovran</t>
  </si>
  <si>
    <t xml:space="preserve">Lovran</t>
  </si>
  <si>
    <t xml:space="preserve">UTAH</t>
  </si>
  <si>
    <t xml:space="preserve">Druga srednja škola - Beli Manastir</t>
  </si>
  <si>
    <t xml:space="preserve">Dominik</t>
  </si>
  <si>
    <t xml:space="preserve">Ivandić</t>
  </si>
  <si>
    <t xml:space="preserve">Stanka</t>
  </si>
  <si>
    <t xml:space="preserve">Pera-Martinac</t>
  </si>
  <si>
    <t xml:space="preserve">OŠ Petra Preradovića - Zadar</t>
  </si>
  <si>
    <t xml:space="preserve">Zadar</t>
  </si>
  <si>
    <t xml:space="preserve">Zadarska</t>
  </si>
  <si>
    <t xml:space="preserve">NEVADA</t>
  </si>
  <si>
    <t xml:space="preserve">Drvodjeljska škola - Zagreb</t>
  </si>
  <si>
    <t xml:space="preserve">Filip</t>
  </si>
  <si>
    <t xml:space="preserve">Anđel</t>
  </si>
  <si>
    <t xml:space="preserve">Zvjezdana</t>
  </si>
  <si>
    <t xml:space="preserve">Spasić</t>
  </si>
  <si>
    <t xml:space="preserve">OŠ Otok</t>
  </si>
  <si>
    <t xml:space="preserve">FLORIDA</t>
  </si>
  <si>
    <t xml:space="preserve">Dubrovačka privatna gimnazija</t>
  </si>
  <si>
    <t xml:space="preserve">Marko</t>
  </si>
  <si>
    <t xml:space="preserve">Rešić</t>
  </si>
  <si>
    <t xml:space="preserve">Marijana</t>
  </si>
  <si>
    <t xml:space="preserve">Berać</t>
  </si>
  <si>
    <t xml:space="preserve">OŠ Ivana Kozarca - Županja</t>
  </si>
  <si>
    <t xml:space="preserve">Županja</t>
  </si>
  <si>
    <t xml:space="preserve">TEXAS</t>
  </si>
  <si>
    <t xml:space="preserve">Ekonomska i birotehnička škola - Bjelovar </t>
  </si>
  <si>
    <t xml:space="preserve">Janko </t>
  </si>
  <si>
    <t xml:space="preserve">Makar</t>
  </si>
  <si>
    <t xml:space="preserve">Despot</t>
  </si>
  <si>
    <t xml:space="preserve">OŠ Vrbani</t>
  </si>
  <si>
    <t xml:space="preserve">GEORGIA</t>
  </si>
  <si>
    <t xml:space="preserve">Ekonomska i trgovačka škola - Čakovec</t>
  </si>
  <si>
    <t xml:space="preserve">Dominik </t>
  </si>
  <si>
    <t xml:space="preserve">Franov</t>
  </si>
  <si>
    <t xml:space="preserve">LOUISIANA</t>
  </si>
  <si>
    <t xml:space="preserve">Ekonomska i trgovačka škola Ivana Domca</t>
  </si>
  <si>
    <t xml:space="preserve">Robert</t>
  </si>
  <si>
    <t xml:space="preserve">Olujić</t>
  </si>
  <si>
    <t xml:space="preserve">Stankica</t>
  </si>
  <si>
    <t xml:space="preserve">Ćebo</t>
  </si>
  <si>
    <t xml:space="preserve">OŠ Trstenik</t>
  </si>
  <si>
    <t xml:space="preserve">MAINE</t>
  </si>
  <si>
    <t xml:space="preserve">Ekonomska i turistička škola - Daruvar</t>
  </si>
  <si>
    <t xml:space="preserve">OŠ Antuna Masle - Orašac</t>
  </si>
  <si>
    <t xml:space="preserve">OŠ Antuna Mihanovića - Klanjec</t>
  </si>
  <si>
    <t xml:space="preserve">OŠ Antuna Mihanovića - Osijek</t>
  </si>
  <si>
    <t xml:space="preserve">OŠ Antuna Mihanovića - Petrovsko</t>
  </si>
  <si>
    <t xml:space="preserve">OŠ Antuna Mihanovića - Zagreb</t>
  </si>
  <si>
    <t xml:space="preserve">OŠ Antuna Mihanovića Petropoljskog</t>
  </si>
  <si>
    <t xml:space="preserve">OŠ Antunovac</t>
  </si>
  <si>
    <t xml:space="preserve">OŠ Anž Frankopan - Kosinj</t>
  </si>
  <si>
    <t xml:space="preserve">OŠ Aržano</t>
  </si>
  <si>
    <t xml:space="preserve">OŠ August Cesarec - Ivankovo</t>
  </si>
  <si>
    <t xml:space="preserve">OŠ August Cesarec - Špišić Bukovica</t>
  </si>
  <si>
    <t xml:space="preserve">OŠ August Harambašić</t>
  </si>
  <si>
    <t xml:space="preserve">OŠ August Šenoa - Osijek</t>
  </si>
  <si>
    <t xml:space="preserve">OŠ Augusta Cesarca - Krapina</t>
  </si>
  <si>
    <t xml:space="preserve">OŠ Augusta Cesarca - Zagreb</t>
  </si>
  <si>
    <t xml:space="preserve">OŠ Augusta Harambašića</t>
  </si>
  <si>
    <t xml:space="preserve">OŠ Augusta Šenoe - Gundinci</t>
  </si>
  <si>
    <t xml:space="preserve">OŠ Augusta Šenoe - Zagreb</t>
  </si>
  <si>
    <t xml:space="preserve">OŠ Bakar</t>
  </si>
  <si>
    <t xml:space="preserve">OŠ Bana Josipa Jelačića</t>
  </si>
  <si>
    <t xml:space="preserve">OŠ Banija</t>
  </si>
  <si>
    <t xml:space="preserve">OŠ Banova Jaruga</t>
  </si>
  <si>
    <t xml:space="preserve">OŠ Barilović</t>
  </si>
  <si>
    <t xml:space="preserve">OŠ Bariše Granića Meštra</t>
  </si>
  <si>
    <t xml:space="preserve">OŠ Bartola Kašića - Vinkovci</t>
  </si>
  <si>
    <t xml:space="preserve">OŠ Bartola Kašića - Zagreb</t>
  </si>
  <si>
    <t xml:space="preserve">OŠ Bartula Kašića - Zadar</t>
  </si>
  <si>
    <t xml:space="preserve">OŠ Bedekovčina</t>
  </si>
  <si>
    <t xml:space="preserve">OŠ Bedenica</t>
  </si>
  <si>
    <t xml:space="preserve">OŠ Belec</t>
  </si>
  <si>
    <t xml:space="preserve">OŠ Beletinec</t>
  </si>
  <si>
    <t xml:space="preserve">OŠ Belica</t>
  </si>
  <si>
    <t xml:space="preserve">OŠ Belvedere </t>
  </si>
  <si>
    <t xml:space="preserve">OŠ Benkovac</t>
  </si>
  <si>
    <t xml:space="preserve">OŠ Berek</t>
  </si>
  <si>
    <t xml:space="preserve">OŠ Bijaći</t>
  </si>
  <si>
    <t xml:space="preserve">OŠ Bijelo Brdo</t>
  </si>
  <si>
    <t xml:space="preserve">OŠ Bilje</t>
  </si>
  <si>
    <t xml:space="preserve">OŠ Biograd</t>
  </si>
  <si>
    <t xml:space="preserve">OŠ Bisag</t>
  </si>
  <si>
    <t xml:space="preserve">OŠ Bistra</t>
  </si>
  <si>
    <t xml:space="preserve">OŠ Blage Zadre</t>
  </si>
  <si>
    <t xml:space="preserve">OŠ Blatine-Škrape</t>
  </si>
  <si>
    <t xml:space="preserve">OŠ Blato</t>
  </si>
  <si>
    <t xml:space="preserve">OŠ Blaž Tadijanović</t>
  </si>
  <si>
    <t xml:space="preserve">OŠ Bobota</t>
  </si>
  <si>
    <t xml:space="preserve">OŠ Bogoslav Šulek</t>
  </si>
  <si>
    <t xml:space="preserve">OŠ Bogumila Tonija</t>
  </si>
  <si>
    <t xml:space="preserve">OŠ Bol - Bol</t>
  </si>
  <si>
    <t xml:space="preserve">OŠ Bol - Split</t>
  </si>
  <si>
    <t xml:space="preserve">OŠ Borovje</t>
  </si>
  <si>
    <t xml:space="preserve">OŠ Borovo</t>
  </si>
  <si>
    <t xml:space="preserve">OŠ Braća Bobetko - Sisak</t>
  </si>
  <si>
    <t xml:space="preserve">OŠ Braća Glumac</t>
  </si>
  <si>
    <t xml:space="preserve">OŠ Braća Radić - Koprivnica</t>
  </si>
  <si>
    <t xml:space="preserve">OŠ Braća Radić - Martinska Ves </t>
  </si>
  <si>
    <t xml:space="preserve">OŠ Braća Ribar - Posedarje</t>
  </si>
  <si>
    <t xml:space="preserve">OŠ Braća Ribar - Sisak</t>
  </si>
  <si>
    <t xml:space="preserve">OŠ Braće Radić - Pakrac</t>
  </si>
  <si>
    <t xml:space="preserve">OŠ Braće Radić - Pridraga</t>
  </si>
  <si>
    <t xml:space="preserve">OŠ Braće Radić - Zagreb</t>
  </si>
  <si>
    <t xml:space="preserve">OŠ Braće Radića - Bračević</t>
  </si>
  <si>
    <t xml:space="preserve">OŠ Braće Radića - Kloštar Ivanić</t>
  </si>
  <si>
    <t xml:space="preserve">OŠ Brajda</t>
  </si>
  <si>
    <t xml:space="preserve">OŠ Bratoljuba Klaića</t>
  </si>
  <si>
    <t xml:space="preserve">OŠ Brda</t>
  </si>
  <si>
    <t xml:space="preserve">OŠ Brestje</t>
  </si>
  <si>
    <t xml:space="preserve">OŠ Breznički Hum</t>
  </si>
  <si>
    <t xml:space="preserve">OŠ Brezovica</t>
  </si>
  <si>
    <t xml:space="preserve">OŠ Brod Moravice</t>
  </si>
  <si>
    <t xml:space="preserve">OŠ Brodarica</t>
  </si>
  <si>
    <t xml:space="preserve">OŠ Bršadin</t>
  </si>
  <si>
    <t xml:space="preserve">OŠ Budaševo-Topolovac-Gušće</t>
  </si>
  <si>
    <t xml:space="preserve">OŠ Budrovci</t>
  </si>
  <si>
    <t xml:space="preserve">OŠ Buie</t>
  </si>
  <si>
    <t xml:space="preserve">OŠ Bukovac</t>
  </si>
  <si>
    <t xml:space="preserve">OŠ Cavtat</t>
  </si>
  <si>
    <t xml:space="preserve">OŠ Centar - Pula</t>
  </si>
  <si>
    <t xml:space="preserve">OŠ Centar - Rijeka</t>
  </si>
  <si>
    <t xml:space="preserve">OŠ Cestica</t>
  </si>
  <si>
    <t xml:space="preserve">OŠ Cetingrad</t>
  </si>
  <si>
    <t xml:space="preserve">OŠ Cvjetno naselje</t>
  </si>
  <si>
    <t xml:space="preserve">OŠ Čakovci</t>
  </si>
  <si>
    <t xml:space="preserve">OŠ Čavle</t>
  </si>
  <si>
    <t xml:space="preserve">OŠ Čazma</t>
  </si>
  <si>
    <t xml:space="preserve">OŠ Čeminac</t>
  </si>
  <si>
    <t xml:space="preserve">OŠ Čista Velika</t>
  </si>
  <si>
    <t xml:space="preserve">OŠ Čučerje</t>
  </si>
  <si>
    <t xml:space="preserve">OŠ Dalj</t>
  </si>
  <si>
    <t xml:space="preserve">OŠ Darda</t>
  </si>
  <si>
    <t xml:space="preserve">OŠ Davorin Trstenjak - Čađavica</t>
  </si>
  <si>
    <t xml:space="preserve">OŠ Davorin Trstenjak - Posavski Podgajci</t>
  </si>
  <si>
    <t xml:space="preserve">OŠ Davorina Trstenjaka - Hrvatska Kostajnica</t>
  </si>
  <si>
    <t xml:space="preserve">OŠ Davorina Trstenjaka - Zagreb</t>
  </si>
  <si>
    <t xml:space="preserve">OŠ Dežanovac</t>
  </si>
  <si>
    <t xml:space="preserve">OŠ Dinka Šimunovića</t>
  </si>
  <si>
    <t xml:space="preserve">OŠ Divšići</t>
  </si>
  <si>
    <t xml:space="preserve">OŠ Dobri</t>
  </si>
  <si>
    <t xml:space="preserve">OŠ Dobriša Cesarić - Osijek</t>
  </si>
  <si>
    <t xml:space="preserve">OŠ Dobriša Cesarić - Požega</t>
  </si>
  <si>
    <t xml:space="preserve">OŠ Dobriše Cesarića - Zagreb</t>
  </si>
  <si>
    <t xml:space="preserve">OŠ Dolac - Rijeka</t>
  </si>
  <si>
    <t xml:space="preserve">OŠ Domašinec</t>
  </si>
  <si>
    <t xml:space="preserve">OŠ Domovinske zahvalnosti</t>
  </si>
  <si>
    <t xml:space="preserve">OŠ Don Lovre Katića</t>
  </si>
  <si>
    <t xml:space="preserve">OŠ Don Mihovila Pavlinovića - Metković</t>
  </si>
  <si>
    <t xml:space="preserve">OŠ Don Mihovila Pavlinovića - Podgora</t>
  </si>
  <si>
    <t xml:space="preserve">OŠ Donja Dubrava</t>
  </si>
  <si>
    <t xml:space="preserve">OŠ Donja Stubica</t>
  </si>
  <si>
    <t xml:space="preserve">OŠ Donji Kraljevec</t>
  </si>
  <si>
    <t xml:space="preserve">OŠ Donji Lapac</t>
  </si>
  <si>
    <t xml:space="preserve">OŠ Dore Pejačević - Našice</t>
  </si>
  <si>
    <t xml:space="preserve">OŠ Dr Mate Demarina</t>
  </si>
  <si>
    <t xml:space="preserve">OŠ Dr. Andrija Mohorovičić</t>
  </si>
  <si>
    <t xml:space="preserve">OŠ Dr. Ante Starčević Pazarište - Klanac</t>
  </si>
  <si>
    <t xml:space="preserve">OŠ Dr. Ante Starčevića</t>
  </si>
  <si>
    <t xml:space="preserve">OŠ Dr. Branimira Markovića</t>
  </si>
  <si>
    <t xml:space="preserve">OŠ Dr. fra Karlo Balić</t>
  </si>
  <si>
    <t xml:space="preserve">OŠ Dr. Franje Tuđmana - Brela</t>
  </si>
  <si>
    <t xml:space="preserve">OŠ Dr. Franje Tuđmana - Knin</t>
  </si>
  <si>
    <t xml:space="preserve">OŠ Dr. Franje Tuđmana - Korenica</t>
  </si>
  <si>
    <t xml:space="preserve">OŠ Dr. Franje Tuđmana - Lički Osik</t>
  </si>
  <si>
    <t xml:space="preserve">OŠ Dr. Franjo Tuđman - Beli Manastir</t>
  </si>
  <si>
    <t xml:space="preserve">OŠ Dr. Franjo Tuđman - Šarengrad</t>
  </si>
  <si>
    <t xml:space="preserve">OŠ Dr. Ivana Novaka Macinec</t>
  </si>
  <si>
    <t xml:space="preserve">OŠ Dr. Josipa Pančića Bribir</t>
  </si>
  <si>
    <t xml:space="preserve">OŠ Dr. Jure Turića</t>
  </si>
  <si>
    <t xml:space="preserve">OŠ Dr. Stjepan Ilijašević</t>
  </si>
  <si>
    <t xml:space="preserve">OŠ Dr. Vinka Žganca - Zagreb</t>
  </si>
  <si>
    <t xml:space="preserve">OŠ Dr. Vinka Žganca Vratišanec</t>
  </si>
  <si>
    <t xml:space="preserve">OŠ Dragalić</t>
  </si>
  <si>
    <t xml:space="preserve">OŠ Draganići</t>
  </si>
  <si>
    <t xml:space="preserve">OŠ Drago Gervais</t>
  </si>
  <si>
    <t xml:space="preserve">OŠ Dragojle Jarnević</t>
  </si>
  <si>
    <t xml:space="preserve">OŠ Dragutin Tadijanović</t>
  </si>
  <si>
    <t xml:space="preserve">OŠ Dragutina Domjanića - Sveti Ivan Zelina</t>
  </si>
  <si>
    <t xml:space="preserve">OŠ Dragutina Domjanića - Zagreb</t>
  </si>
  <si>
    <t xml:space="preserve">OŠ Dragutina Kušlana</t>
  </si>
  <si>
    <t xml:space="preserve">OŠ Dragutina Lermana</t>
  </si>
  <si>
    <t xml:space="preserve">OŠ Dragutina Tadijanovića - Petrinja</t>
  </si>
  <si>
    <t xml:space="preserve">OŠ Dragutina Tadijanovića - Vukovar</t>
  </si>
  <si>
    <t xml:space="preserve">OŠ Dragutina Tadijanovića - Zagreb</t>
  </si>
  <si>
    <t xml:space="preserve">OŠ Draškovec</t>
  </si>
  <si>
    <t xml:space="preserve">OŠ Draž</t>
  </si>
  <si>
    <t xml:space="preserve">OŠ Drenje</t>
  </si>
  <si>
    <t xml:space="preserve">OŠ Dubovac</t>
  </si>
  <si>
    <t xml:space="preserve">OŠ Dubrava</t>
  </si>
  <si>
    <t xml:space="preserve">OŠ Dugopolje</t>
  </si>
  <si>
    <t xml:space="preserve">OŠ Dvor</t>
  </si>
  <si>
    <t xml:space="preserve">OŠ Đakovački Selci</t>
  </si>
  <si>
    <t xml:space="preserve">OŠ Đure Deželića - Ivanić Grad</t>
  </si>
  <si>
    <t xml:space="preserve">OŠ Đure Prejca - Desinić </t>
  </si>
  <si>
    <t xml:space="preserve">OŠ Đurmanec</t>
  </si>
  <si>
    <t xml:space="preserve">OŠ Đuro Ester</t>
  </si>
  <si>
    <t xml:space="preserve">OŠ Đuro Pilar</t>
  </si>
  <si>
    <t xml:space="preserve">OŠ Ernestinovo</t>
  </si>
  <si>
    <t xml:space="preserve">OŠ Eugen Kumičić - Rijeka</t>
  </si>
  <si>
    <t xml:space="preserve">OŠ Eugena Kumičića - Slatina</t>
  </si>
  <si>
    <t xml:space="preserve">OŠ Eugena Kumičića - Velika Gorica</t>
  </si>
  <si>
    <t xml:space="preserve">OŠ Eugena Kvaternika - Rakovica</t>
  </si>
  <si>
    <t xml:space="preserve">OŠ Eugena Kvaternika - Velika Gorica</t>
  </si>
  <si>
    <t xml:space="preserve">OŠ Fausta Vrančića</t>
  </si>
  <si>
    <t xml:space="preserve">OŠ Fažana</t>
  </si>
  <si>
    <t xml:space="preserve">OŠ Ferdinandovac</t>
  </si>
  <si>
    <t xml:space="preserve">OŠ Fra Ante Gnječa</t>
  </si>
  <si>
    <t xml:space="preserve">OŠ Fra Bernardina Tome Leakovića</t>
  </si>
  <si>
    <t xml:space="preserve">OŠ Fra Kaje Adžića - Pleternica</t>
  </si>
  <si>
    <t xml:space="preserve">OŠ Fra Pavla Vučkovića</t>
  </si>
  <si>
    <t xml:space="preserve">OŠ Fran Koncelak Drnje</t>
  </si>
  <si>
    <t xml:space="preserve">OŠ Fran Krsto Frankopan - Krk</t>
  </si>
  <si>
    <t xml:space="preserve">OŠ Frana Galovića</t>
  </si>
  <si>
    <t xml:space="preserve">OŠ Frana Krste Frankopana - Brod na Kupi</t>
  </si>
  <si>
    <t xml:space="preserve">OŠ Frana Krste Frankopana - Osijek</t>
  </si>
  <si>
    <t xml:space="preserve">OŠ Frana Krste Frankopana - Zagreb</t>
  </si>
  <si>
    <t xml:space="preserve">OŠ Frane Petrića</t>
  </si>
  <si>
    <t xml:space="preserve">OŠ Franje Horvata Kiša</t>
  </si>
  <si>
    <t xml:space="preserve">OŠ Franje Krežme</t>
  </si>
  <si>
    <t xml:space="preserve">OŠ Franje Serta Bednja</t>
  </si>
  <si>
    <t xml:space="preserve">OŠ Galdovo</t>
  </si>
  <si>
    <t xml:space="preserve">OŠ Galovac</t>
  </si>
  <si>
    <t xml:space="preserve">OŠ Garešnica</t>
  </si>
  <si>
    <t xml:space="preserve">OŠ Gelsi - Rijeka</t>
  </si>
  <si>
    <t xml:space="preserve">OŠ Generalski Stol</t>
  </si>
  <si>
    <t xml:space="preserve">OŠ Glina</t>
  </si>
  <si>
    <t xml:space="preserve">OŠ Gola</t>
  </si>
  <si>
    <t xml:space="preserve">OŠ Goričan</t>
  </si>
  <si>
    <t xml:space="preserve">OŠ Gorjani</t>
  </si>
  <si>
    <t xml:space="preserve">OŠ Gornja Poljica</t>
  </si>
  <si>
    <t xml:space="preserve">OŠ Gornja Vežica</t>
  </si>
  <si>
    <t xml:space="preserve">OŠ Gornje Jesenje</t>
  </si>
  <si>
    <t xml:space="preserve">OŠ Gornje Vrapče</t>
  </si>
  <si>
    <t xml:space="preserve">OŠ Gornji Mihaljevec</t>
  </si>
  <si>
    <t xml:space="preserve">OŠ Grabrik</t>
  </si>
  <si>
    <t xml:space="preserve">OŠ Gračani</t>
  </si>
  <si>
    <t xml:space="preserve">OŠ Gradac</t>
  </si>
  <si>
    <t xml:space="preserve">OŠ Gradec</t>
  </si>
  <si>
    <t xml:space="preserve">OŠ Gradina</t>
  </si>
  <si>
    <t xml:space="preserve">OŠ Gradište</t>
  </si>
  <si>
    <t xml:space="preserve">OŠ Granešina</t>
  </si>
  <si>
    <t xml:space="preserve">OŠ Grgura Karlovčana</t>
  </si>
  <si>
    <t xml:space="preserve">OŠ Grigor Vitez - Osijek</t>
  </si>
  <si>
    <t xml:space="preserve">OŠ Grigor Vitez - Sveti Ivan Žabno</t>
  </si>
  <si>
    <t xml:space="preserve">OŠ Grigora Viteza - Poljana</t>
  </si>
  <si>
    <t xml:space="preserve">OŠ Grigora Viteza - Zagreb</t>
  </si>
  <si>
    <t xml:space="preserve">OŠ Gripe</t>
  </si>
  <si>
    <t xml:space="preserve">OŠ Grivica</t>
  </si>
  <si>
    <t xml:space="preserve">OŠ Grofa Janka Draškovića - Klenovnik</t>
  </si>
  <si>
    <t xml:space="preserve">OŠ Grofa Janka Draškovića - Zagreb</t>
  </si>
  <si>
    <t xml:space="preserve">OŠ Grohote</t>
  </si>
  <si>
    <t xml:space="preserve">OŠ Gruda</t>
  </si>
  <si>
    <t xml:space="preserve">OŠ Gustav Krklec - Maruševec</t>
  </si>
  <si>
    <t xml:space="preserve">OŠ Gustava Krkleca - Zagreb</t>
  </si>
  <si>
    <t xml:space="preserve">OŠ Gvozd</t>
  </si>
  <si>
    <t xml:space="preserve">OŠ Hinka Juhna - Podgorač</t>
  </si>
  <si>
    <t xml:space="preserve">OŠ Hodošan</t>
  </si>
  <si>
    <t xml:space="preserve">OŠ Horvati</t>
  </si>
  <si>
    <t xml:space="preserve">OŠ Hreljin</t>
  </si>
  <si>
    <t xml:space="preserve">OŠ Hrvatski sokol</t>
  </si>
  <si>
    <t xml:space="preserve">OŠ Hugo Badalić</t>
  </si>
  <si>
    <t xml:space="preserve">OŠ Hvar</t>
  </si>
  <si>
    <t xml:space="preserve">OŠ I.G. Kovačića - Cista Velika</t>
  </si>
  <si>
    <t xml:space="preserve">OŠ Ilača-Banovci</t>
  </si>
  <si>
    <t xml:space="preserve">OŠ Ivan Benković</t>
  </si>
  <si>
    <t xml:space="preserve">OŠ Ivan Duknović</t>
  </si>
  <si>
    <t xml:space="preserve">OŠ Ivan Filipović - Račinovci</t>
  </si>
  <si>
    <t xml:space="preserve">OŠ Ivan Filipović - Velika Kopanica</t>
  </si>
  <si>
    <t xml:space="preserve">OŠ Ivan Goran Kovačić - Čepić</t>
  </si>
  <si>
    <t xml:space="preserve">OŠ Ivan Goran Kovačić - Duga Resa</t>
  </si>
  <si>
    <t xml:space="preserve">OŠ Ivan Goran Kovačić - Đakovo</t>
  </si>
  <si>
    <t xml:space="preserve">OŠ Ivan Goran Kovačić - Gora</t>
  </si>
  <si>
    <t xml:space="preserve">OŠ Ivan Goran Kovačić - Lišane Ostrovičke</t>
  </si>
  <si>
    <t xml:space="preserve">OŠ Ivan Goran Kovačić - Slavonski Brod</t>
  </si>
  <si>
    <t xml:space="preserve">OŠ Ivan Goran Kovačić - Štitar</t>
  </si>
  <si>
    <t xml:space="preserve">OŠ Ivan Goran Kovačić - Velika</t>
  </si>
  <si>
    <t xml:space="preserve">OŠ Ivan Goran Kovačić - Zdenci</t>
  </si>
  <si>
    <t xml:space="preserve">OŠ Ivan Kozarac</t>
  </si>
  <si>
    <t xml:space="preserve">OŠ Ivan Lacković Croata - Kalinovac </t>
  </si>
  <si>
    <t xml:space="preserve">OŠ Ivan Leko</t>
  </si>
  <si>
    <t xml:space="preserve">OŠ Ivan Mažuranić - Sibinj</t>
  </si>
  <si>
    <t xml:space="preserve">OŠ Ivan Meštrović - Drenovci</t>
  </si>
  <si>
    <t xml:space="preserve">OŠ Ivan Meštrović - Vrpolje</t>
  </si>
  <si>
    <t xml:space="preserve">OŠ Ivana Batelića - Raša</t>
  </si>
  <si>
    <t xml:space="preserve">OŠ Ivana Brlić Mažuranić - Strizivojna</t>
  </si>
  <si>
    <t xml:space="preserve">OŠ Ivana Brlić-Mažuranić - Slavonski Brod</t>
  </si>
  <si>
    <t xml:space="preserve">OŠ Ivana Brlić-Mažuranić Rokovci - Andrijaševci</t>
  </si>
  <si>
    <t xml:space="preserve">OŠ Ivana Brnjika Slovaka</t>
  </si>
  <si>
    <t xml:space="preserve">OŠ Ivana Cankara</t>
  </si>
  <si>
    <t xml:space="preserve">OŠ Ivana Filipovića - Osijek</t>
  </si>
  <si>
    <t xml:space="preserve">OŠ Ivana Gorana Kovačića - Delnice</t>
  </si>
  <si>
    <t xml:space="preserve">OŠ Ivana Gorana Kovačića - Gornje Bazje</t>
  </si>
  <si>
    <t xml:space="preserve">OŠ Ivana Gorana Kovačića - Staro Petrovo Selo</t>
  </si>
  <si>
    <t xml:space="preserve">OŠ Ivana Gorana Kovačića - Sveti Juraj na Bregu</t>
  </si>
  <si>
    <t xml:space="preserve">OŠ Ivana Gorana Kovačića - Vinkovci</t>
  </si>
  <si>
    <t xml:space="preserve">OŠ Ivana Gorana Kovačića - Vrbovsko</t>
  </si>
  <si>
    <t xml:space="preserve">OŠ Ivana Gorana Kovačića - Zagreb</t>
  </si>
  <si>
    <t xml:space="preserve">OŠ Ivana Granđe</t>
  </si>
  <si>
    <t xml:space="preserve">OŠ Ivana Gundulića - Dubrovnik</t>
  </si>
  <si>
    <t xml:space="preserve">OŠ Ivana Gundulića - Zagreb</t>
  </si>
  <si>
    <t xml:space="preserve">OŠ Ivana Kukuljevića - Belišće</t>
  </si>
  <si>
    <t xml:space="preserve">OŠ Ivana Kukuljevića - Sisak </t>
  </si>
  <si>
    <t xml:space="preserve">OŠ Ivana Kukuljevića Sakcinskog</t>
  </si>
  <si>
    <t xml:space="preserve">OŠ Ivana Lovrića</t>
  </si>
  <si>
    <t xml:space="preserve">OŠ Ivana Mažuranića - Novi Vinodolski</t>
  </si>
  <si>
    <t xml:space="preserve">OŠ Ivana Mažuranića - Obrovac Sinjski</t>
  </si>
  <si>
    <t xml:space="preserve">OŠ Ivana Mažuranića - Vinkovci</t>
  </si>
  <si>
    <t xml:space="preserve">OŠ Ivana Mažuranića - Zagreb</t>
  </si>
  <si>
    <t xml:space="preserve">OŠ Ivana Meštrovića - Zagreb</t>
  </si>
  <si>
    <t xml:space="preserve">OŠ Ivana Nepomuka Jemeršića </t>
  </si>
  <si>
    <t xml:space="preserve">OŠ Ivana Perkovca</t>
  </si>
  <si>
    <t xml:space="preserve">OŠ Ivana Rabljanina - Rab</t>
  </si>
  <si>
    <t xml:space="preserve">OŠ Ivana Rangera - Kamenica</t>
  </si>
  <si>
    <t xml:space="preserve">OŠ Ivana Zajca</t>
  </si>
  <si>
    <t xml:space="preserve">OŠ Ivane Brlić-Mažuranić - Koška</t>
  </si>
  <si>
    <t xml:space="preserve">OŠ Ivane Brlić-Mažuranić - Ogulin</t>
  </si>
  <si>
    <t xml:space="preserve">OŠ Ivane Brlić-Mažuranić - Orahovica</t>
  </si>
  <si>
    <t xml:space="preserve">OŠ Ivane Brlić-Mažuranić - Prigorje Brdovečko</t>
  </si>
  <si>
    <t xml:space="preserve">OŠ Ivane Brlić-Mažuranić - Virovitica</t>
  </si>
  <si>
    <t xml:space="preserve">OŠ Ivanke Trohar</t>
  </si>
  <si>
    <t xml:space="preserve">OŠ Ivanovec</t>
  </si>
  <si>
    <t xml:space="preserve">OŠ Ivanska</t>
  </si>
  <si>
    <t xml:space="preserve">OŠ Ivo Dugandžić-Mišić</t>
  </si>
  <si>
    <t xml:space="preserve">OŠ Ivo Kozarčanin</t>
  </si>
  <si>
    <t xml:space="preserve">OŠ Ivo Lola Ribar - Labin</t>
  </si>
  <si>
    <t xml:space="preserve">OŠ Izidora Kršnjavoga</t>
  </si>
  <si>
    <t xml:space="preserve">OŠ Izidora Poljaka - Višnjica</t>
  </si>
  <si>
    <t xml:space="preserve">OŠ Jabukovac - Jabukovac</t>
  </si>
  <si>
    <t xml:space="preserve">OŠ Jabukovac - Zagreb</t>
  </si>
  <si>
    <t xml:space="preserve">OŠ Jagode Truhelke</t>
  </si>
  <si>
    <t xml:space="preserve">OŠ Jagodnjak</t>
  </si>
  <si>
    <t xml:space="preserve">OŠ Jakova Gotovca</t>
  </si>
  <si>
    <t xml:space="preserve">OŠ Jakovlje</t>
  </si>
  <si>
    <t xml:space="preserve">OŠ Janka Leskovara</t>
  </si>
  <si>
    <t xml:space="preserve">OŠ Janjina</t>
  </si>
  <si>
    <t xml:space="preserve">OŠ Jasenovac</t>
  </si>
  <si>
    <t xml:space="preserve">OŠ Jelenje - Dražica</t>
  </si>
  <si>
    <t xml:space="preserve">OŠ Jelsa</t>
  </si>
  <si>
    <t xml:space="preserve">OŠ Jesenice Dugi Rat</t>
  </si>
  <si>
    <t xml:space="preserve">OŠ Joakima Rakovca</t>
  </si>
  <si>
    <t xml:space="preserve">OŠ Jordanovac</t>
  </si>
  <si>
    <t xml:space="preserve">OŠ Josip Kozarac - Josipovac Punitovački</t>
  </si>
  <si>
    <t xml:space="preserve">OŠ Josip Kozarac - Slavonski Šamac</t>
  </si>
  <si>
    <t xml:space="preserve">OŠ Josip Kozarac - Soljani</t>
  </si>
  <si>
    <t xml:space="preserve">OŠ Josip Pupačić</t>
  </si>
  <si>
    <t xml:space="preserve">OŠ Josipa Antuna Ćolnića</t>
  </si>
  <si>
    <t xml:space="preserve">OŠ Josipa Badalića - Graberje Ivanićko</t>
  </si>
  <si>
    <t xml:space="preserve">OŠ Josipa Broza</t>
  </si>
  <si>
    <t xml:space="preserve">OŠ Josipa Jurja Strossmayera - Đurđenovac</t>
  </si>
  <si>
    <t xml:space="preserve">OŠ Josipa Jurja Strossmayera - Trnava</t>
  </si>
  <si>
    <t xml:space="preserve">OŠ Josipa Jurja Strossmayera - Zagreb</t>
  </si>
  <si>
    <t xml:space="preserve">OŠ Josipa Kozarca - Lipovljani</t>
  </si>
  <si>
    <t xml:space="preserve">OŠ Josipa Kozarca - Semeljci</t>
  </si>
  <si>
    <t xml:space="preserve">OŠ Josipa Kozarca - Slatina</t>
  </si>
  <si>
    <t xml:space="preserve">OŠ Josipa Lovretića</t>
  </si>
  <si>
    <t xml:space="preserve">OŠ Josipa Matoša</t>
  </si>
  <si>
    <t xml:space="preserve">OŠ Josipa Račića</t>
  </si>
  <si>
    <t xml:space="preserve">OŠ Josipa Zorića</t>
  </si>
  <si>
    <t xml:space="preserve">OŠ Josipdol</t>
  </si>
  <si>
    <t xml:space="preserve">OŠ Josipovac</t>
  </si>
  <si>
    <t xml:space="preserve">OŠ Jože Šurana - Višnjan</t>
  </si>
  <si>
    <t xml:space="preserve">OŠ Julija Benešića</t>
  </si>
  <si>
    <t xml:space="preserve">OŠ Julija Kempfa</t>
  </si>
  <si>
    <t xml:space="preserve">OŠ Jure Filipovića - Barban</t>
  </si>
  <si>
    <t xml:space="preserve">OŠ Jure Kaštelana</t>
  </si>
  <si>
    <t xml:space="preserve">OŠ Jurja Barakovića</t>
  </si>
  <si>
    <t xml:space="preserve">OŠ Jurja Dalmatinca - Pag</t>
  </si>
  <si>
    <t xml:space="preserve">OŠ Jurja Dalmatinca - Šibenik</t>
  </si>
  <si>
    <t xml:space="preserve">OŠ Jurja Dobrile - Rovinj</t>
  </si>
  <si>
    <t xml:space="preserve">OŠ Jurja Habdelića</t>
  </si>
  <si>
    <t xml:space="preserve">OŠ Jurja Klovića - Tribalj</t>
  </si>
  <si>
    <t xml:space="preserve">OŠ Jurja Šižgorića</t>
  </si>
  <si>
    <t xml:space="preserve">OŠ Juršići</t>
  </si>
  <si>
    <t xml:space="preserve">OŠ Kalnik</t>
  </si>
  <si>
    <t xml:space="preserve">OŠ Kamen-Šine</t>
  </si>
  <si>
    <t xml:space="preserve">OŠ Kamešnica</t>
  </si>
  <si>
    <t xml:space="preserve">OŠ Kantrida</t>
  </si>
  <si>
    <t xml:space="preserve">OŠ Kardinal Alojzije Stepinac</t>
  </si>
  <si>
    <t xml:space="preserve">OŠ Karlobag</t>
  </si>
  <si>
    <t xml:space="preserve">OŠ Kaštenjer - Pula </t>
  </si>
  <si>
    <t xml:space="preserve">OŠ Katarina Zrinska - Mečenčani</t>
  </si>
  <si>
    <t xml:space="preserve">OŠ Katarine Zrinski - Krnjak</t>
  </si>
  <si>
    <t xml:space="preserve">OŠ Kistanje</t>
  </si>
  <si>
    <t xml:space="preserve">OŠ Klana</t>
  </si>
  <si>
    <t xml:space="preserve">OŠ Klinča Sela</t>
  </si>
  <si>
    <t xml:space="preserve">OŠ Kloštar Podravski </t>
  </si>
  <si>
    <t xml:space="preserve">OŠ Kman-Kocunar</t>
  </si>
  <si>
    <t xml:space="preserve">OŠ Kneginec Gornji</t>
  </si>
  <si>
    <t xml:space="preserve">OŠ Kneza Branimira</t>
  </si>
  <si>
    <t xml:space="preserve">OŠ Kneza Mislava</t>
  </si>
  <si>
    <t xml:space="preserve">OŠ Kneževi Vinogradi</t>
  </si>
  <si>
    <t xml:space="preserve">OŠ Komarevo</t>
  </si>
  <si>
    <t xml:space="preserve">OŠ Komiža</t>
  </si>
  <si>
    <t xml:space="preserve">OŠ Konjščina</t>
  </si>
  <si>
    <t xml:space="preserve">OŠ Koprivnički Bregi </t>
  </si>
  <si>
    <t xml:space="preserve">OŠ Korog - Korog</t>
  </si>
  <si>
    <t xml:space="preserve">OŠ Kostrena</t>
  </si>
  <si>
    <t xml:space="preserve">OŠ Kotoriba</t>
  </si>
  <si>
    <t xml:space="preserve">OŠ Kozala</t>
  </si>
  <si>
    <t xml:space="preserve">OŠ Kralja Tomislava - Našice</t>
  </si>
  <si>
    <t xml:space="preserve">OŠ Kralja Tomislava - Udbina</t>
  </si>
  <si>
    <t xml:space="preserve">OŠ Kralja Zvonimira</t>
  </si>
  <si>
    <t xml:space="preserve">OŠ Kraljevica</t>
  </si>
  <si>
    <t xml:space="preserve">OŠ Kraljice Jelene</t>
  </si>
  <si>
    <t xml:space="preserve">OŠ Krapinske Toplice</t>
  </si>
  <si>
    <t xml:space="preserve">OŠ Kreativan razvoj s pravom javnosti</t>
  </si>
  <si>
    <t xml:space="preserve">OŠ Krune Krstića - Zadar</t>
  </si>
  <si>
    <t xml:space="preserve">OŠ Ksavera Šandora Gjalskog - Zabok</t>
  </si>
  <si>
    <t xml:space="preserve">OŠ Ksavera Šandora Gjalskog - Zagreb</t>
  </si>
  <si>
    <t xml:space="preserve">OŠ Kula Norinska</t>
  </si>
  <si>
    <t xml:space="preserve">OŠ Kuna</t>
  </si>
  <si>
    <t xml:space="preserve">OŠ Kupljenovo</t>
  </si>
  <si>
    <t xml:space="preserve">OŠ Kuršanec</t>
  </si>
  <si>
    <t xml:space="preserve">OŠ Kustošija</t>
  </si>
  <si>
    <t xml:space="preserve">OŠ Ladimirevci</t>
  </si>
  <si>
    <t xml:space="preserve">OŠ Lapad</t>
  </si>
  <si>
    <t xml:space="preserve">OŠ Laslovo</t>
  </si>
  <si>
    <t xml:space="preserve">OŠ Lauder-Hugo Kon</t>
  </si>
  <si>
    <t xml:space="preserve">OŠ Legrad</t>
  </si>
  <si>
    <t xml:space="preserve">OŠ Libar</t>
  </si>
  <si>
    <t xml:space="preserve">OŠ Lijepa Naša</t>
  </si>
  <si>
    <t xml:space="preserve">OŠ Lipik</t>
  </si>
  <si>
    <t xml:space="preserve">OŠ Lipovac</t>
  </si>
  <si>
    <t xml:space="preserve">OŠ Lovas</t>
  </si>
  <si>
    <t xml:space="preserve">OŠ Lovinac</t>
  </si>
  <si>
    <t xml:space="preserve">OŠ Lovre pl. Matačića</t>
  </si>
  <si>
    <t xml:space="preserve">OŠ Lučac</t>
  </si>
  <si>
    <t xml:space="preserve">OŠ Lučko</t>
  </si>
  <si>
    <t xml:space="preserve">OŠ Ludbreg</t>
  </si>
  <si>
    <t xml:space="preserve">OŠ Ludina</t>
  </si>
  <si>
    <t xml:space="preserve">OŠ Lug - Laskói Általános Iskola</t>
  </si>
  <si>
    <t xml:space="preserve">OŠ Luka - Luka</t>
  </si>
  <si>
    <t xml:space="preserve">OŠ Luka - Sesvete</t>
  </si>
  <si>
    <t xml:space="preserve">OŠ Luka Botić</t>
  </si>
  <si>
    <t xml:space="preserve">OŠ Luke Perkovića - Brinje</t>
  </si>
  <si>
    <t xml:space="preserve">OŠ Ljubešćica</t>
  </si>
  <si>
    <t xml:space="preserve">OŠ Ljubljanica - Zagreb</t>
  </si>
  <si>
    <t xml:space="preserve">OŠ Ljubo Babić</t>
  </si>
  <si>
    <t xml:space="preserve">OŠ Ljudevit Gaj - Lužani</t>
  </si>
  <si>
    <t xml:space="preserve">OŠ Ljudevit Gaj - Mihovljan</t>
  </si>
  <si>
    <t xml:space="preserve">OŠ Ljudevit Gaj u Krapini</t>
  </si>
  <si>
    <t xml:space="preserve">OŠ Ljudevita Gaja - Nova Gradiška</t>
  </si>
  <si>
    <t xml:space="preserve">OŠ Ljudevita Gaja - Osijek</t>
  </si>
  <si>
    <t xml:space="preserve">OŠ Ljudevita Gaja - Zaprešić</t>
  </si>
  <si>
    <t xml:space="preserve">OŠ Mače</t>
  </si>
  <si>
    <t xml:space="preserve">OŠ Mahično</t>
  </si>
  <si>
    <t xml:space="preserve">OŠ Majstora Radovana</t>
  </si>
  <si>
    <t xml:space="preserve">OŠ Marčana</t>
  </si>
  <si>
    <t xml:space="preserve">OŠ Mare Švel-Gamiršek</t>
  </si>
  <si>
    <t xml:space="preserve">OŠ Maria Martinolića</t>
  </si>
  <si>
    <t xml:space="preserve">OŠ Marija Bistrica</t>
  </si>
  <si>
    <t xml:space="preserve">OŠ Marije i Line</t>
  </si>
  <si>
    <t xml:space="preserve">OŠ Marije Jurić Zagorke</t>
  </si>
  <si>
    <t xml:space="preserve">OŠ Marina Držića - Dubrovnik</t>
  </si>
  <si>
    <t xml:space="preserve">OŠ Marina Getaldića</t>
  </si>
  <si>
    <t xml:space="preserve">OŠ Marjan</t>
  </si>
  <si>
    <t xml:space="preserve">OŠ Marka Marulića</t>
  </si>
  <si>
    <t xml:space="preserve">OŠ Markovac</t>
  </si>
  <si>
    <t xml:space="preserve">OŠ Markuševec</t>
  </si>
  <si>
    <t xml:space="preserve">OŠ Markušica</t>
  </si>
  <si>
    <t xml:space="preserve">OŠ Martijanec</t>
  </si>
  <si>
    <t xml:space="preserve">OŠ Mate Lovraka - Kutina</t>
  </si>
  <si>
    <t xml:space="preserve">OŠ Mate Lovraka - Petrinja</t>
  </si>
  <si>
    <t xml:space="preserve">OŠ Mate Lovraka - Veliki Grđevac</t>
  </si>
  <si>
    <t xml:space="preserve">OŠ Mate Lovraka - Vladislavci</t>
  </si>
  <si>
    <t xml:space="preserve">OŠ Mate Lovraka - Zagreb</t>
  </si>
  <si>
    <t xml:space="preserve">OŠ Mate Lovraka - Županja</t>
  </si>
  <si>
    <t xml:space="preserve">OŠ Matija Antun Reljković - Cerna</t>
  </si>
  <si>
    <t xml:space="preserve">OŠ Matija Antun Reljković - Davor</t>
  </si>
  <si>
    <t xml:space="preserve">OŠ Matija Gubec - Cernik</t>
  </si>
  <si>
    <t xml:space="preserve">OŠ Matija Gubec - Jarmina</t>
  </si>
  <si>
    <t xml:space="preserve">OŠ Matija Gubec - Magdalenovac</t>
  </si>
  <si>
    <t xml:space="preserve">OŠ Matija Gubec - Piškorevci</t>
  </si>
  <si>
    <t xml:space="preserve">OŠ Matije Gupca - Gornja Stubica</t>
  </si>
  <si>
    <t xml:space="preserve">OŠ Matije Gupca - Zagreb</t>
  </si>
  <si>
    <t xml:space="preserve">OŠ Matije Petra Katančića</t>
  </si>
  <si>
    <t xml:space="preserve">OŠ Matije Vlačića</t>
  </si>
  <si>
    <t xml:space="preserve">OŠ Matka Laginje</t>
  </si>
  <si>
    <t xml:space="preserve">OŠ Mato Lovrak - Nova Gradiška</t>
  </si>
  <si>
    <t xml:space="preserve">OŠ Medvedgrad</t>
  </si>
  <si>
    <t xml:space="preserve">OŠ Mejaši</t>
  </si>
  <si>
    <t xml:space="preserve">OŠ Meje</t>
  </si>
  <si>
    <t xml:space="preserve">OŠ Mertojak</t>
  </si>
  <si>
    <t xml:space="preserve">OŠ Metel Ožegović</t>
  </si>
  <si>
    <t xml:space="preserve">OŠ Mihaela Šiloboda</t>
  </si>
  <si>
    <t xml:space="preserve">OŠ Mihovil Pavlek Miškina - Đelekovec</t>
  </si>
  <si>
    <t xml:space="preserve">OŠ Mijat Stojanović</t>
  </si>
  <si>
    <t xml:space="preserve">OŠ Mikleuš</t>
  </si>
  <si>
    <t xml:space="preserve">OŠ Milan Amruš</t>
  </si>
  <si>
    <t xml:space="preserve">OŠ Milan Brozović</t>
  </si>
  <si>
    <t xml:space="preserve">OŠ Milana Begovića</t>
  </si>
  <si>
    <t xml:space="preserve">OŠ Milana Langa</t>
  </si>
  <si>
    <t xml:space="preserve">OŠ Milana Šorga - Oprtalj</t>
  </si>
  <si>
    <t xml:space="preserve">OŠ Milka Cepelića</t>
  </si>
  <si>
    <t xml:space="preserve">OŠ Milke Trnine</t>
  </si>
  <si>
    <t xml:space="preserve">OŠ Milna</t>
  </si>
  <si>
    <t xml:space="preserve">OŠ Mirka Pereša</t>
  </si>
  <si>
    <t xml:space="preserve">OŠ Miroslava Krleže - Čepin</t>
  </si>
  <si>
    <t xml:space="preserve">OŠ Miroslava Krleže - Zagreb</t>
  </si>
  <si>
    <t xml:space="preserve">OŠ Mladost - Jakšić</t>
  </si>
  <si>
    <t xml:space="preserve">OŠ Mladost - Lekenik</t>
  </si>
  <si>
    <t xml:space="preserve">OŠ Mladost - Osijek</t>
  </si>
  <si>
    <t xml:space="preserve">OŠ Mladost - Zagreb</t>
  </si>
  <si>
    <t xml:space="preserve">OŠ Mljet</t>
  </si>
  <si>
    <t xml:space="preserve">OŠ Mokošica - Dubrovnik</t>
  </si>
  <si>
    <t xml:space="preserve">OŠ Molve</t>
  </si>
  <si>
    <t xml:space="preserve">OŠ Monte Zaro</t>
  </si>
  <si>
    <t xml:space="preserve">OŠ Mrkopalj</t>
  </si>
  <si>
    <t xml:space="preserve">OŠ Mursko Središće</t>
  </si>
  <si>
    <t xml:space="preserve">OŠ Murterski škoji</t>
  </si>
  <si>
    <t xml:space="preserve">OŠ Nad lipom</t>
  </si>
  <si>
    <t xml:space="preserve">OŠ Nandi s pravom javnosti</t>
  </si>
  <si>
    <t xml:space="preserve">OŠ Nedelišće</t>
  </si>
  <si>
    <t xml:space="preserve">OŠ Negoslavci</t>
  </si>
  <si>
    <t xml:space="preserve">OŠ Neorić-Sutina</t>
  </si>
  <si>
    <t xml:space="preserve">OŠ Netretić</t>
  </si>
  <si>
    <t xml:space="preserve">OŠ Nikole Andrića</t>
  </si>
  <si>
    <t xml:space="preserve">OŠ Nikole Hribara</t>
  </si>
  <si>
    <t xml:space="preserve">OŠ Nikole Tesle - Gračac</t>
  </si>
  <si>
    <t xml:space="preserve">OŠ Nikole Tesle - Mirkovci</t>
  </si>
  <si>
    <t xml:space="preserve">OŠ Nikole Tesle - Zagreb</t>
  </si>
  <si>
    <t xml:space="preserve">OŠ Nova Rača</t>
  </si>
  <si>
    <t xml:space="preserve">OŠ Novi Marof</t>
  </si>
  <si>
    <t xml:space="preserve">OŠ Novigrad</t>
  </si>
  <si>
    <t xml:space="preserve">OŠ Novska</t>
  </si>
  <si>
    <t xml:space="preserve">OŠ o. Petra Perice Makarska</t>
  </si>
  <si>
    <t xml:space="preserve">OŠ Obrovac</t>
  </si>
  <si>
    <t xml:space="preserve">OŠ Odra</t>
  </si>
  <si>
    <t xml:space="preserve">OŠ Okučani</t>
  </si>
  <si>
    <t xml:space="preserve">OŠ Opuzen</t>
  </si>
  <si>
    <t xml:space="preserve">OŠ Orebić</t>
  </si>
  <si>
    <t xml:space="preserve">OŠ Orehovica</t>
  </si>
  <si>
    <t xml:space="preserve">OŠ Oroslavje</t>
  </si>
  <si>
    <t xml:space="preserve">OŠ Ostrog</t>
  </si>
  <si>
    <t xml:space="preserve">OŠ Otona Ivekovića</t>
  </si>
  <si>
    <t xml:space="preserve">OŠ Otrići-Dubrave</t>
  </si>
  <si>
    <t xml:space="preserve">OŠ Pakoštane</t>
  </si>
  <si>
    <t xml:space="preserve">OŠ Pantovčak</t>
  </si>
  <si>
    <t xml:space="preserve">OŠ Pavao Bjelas</t>
  </si>
  <si>
    <t xml:space="preserve">OŠ Pavla Štoosa</t>
  </si>
  <si>
    <t xml:space="preserve">OŠ Pavleka Miškine</t>
  </si>
  <si>
    <t xml:space="preserve">OŠ Pećine</t>
  </si>
  <si>
    <t xml:space="preserve">OŠ Pehlin</t>
  </si>
  <si>
    <t xml:space="preserve">OŠ Perušić</t>
  </si>
  <si>
    <t xml:space="preserve">OŠ Petar Berislavić</t>
  </si>
  <si>
    <t xml:space="preserve">OŠ Petar Lorini</t>
  </si>
  <si>
    <t xml:space="preserve">OŠ Petar Zoranić</t>
  </si>
  <si>
    <t xml:space="preserve">OŠ Petar Zrinski - Čabar</t>
  </si>
  <si>
    <t xml:space="preserve">OŠ Petar Zrinski - Jalžabet</t>
  </si>
  <si>
    <t xml:space="preserve">OŠ Petar Zrinski - Šenkovec</t>
  </si>
  <si>
    <t xml:space="preserve">OŠ Petra Hektorovića - Stari Grad</t>
  </si>
  <si>
    <t xml:space="preserve">OŠ Petra Kanavelića</t>
  </si>
  <si>
    <t xml:space="preserve">OŠ Petra Krešimira IV.</t>
  </si>
  <si>
    <t xml:space="preserve">OŠ Petra Kružića Klis</t>
  </si>
  <si>
    <t xml:space="preserve">OŠ Petra Preradovića - Pitomača</t>
  </si>
  <si>
    <t xml:space="preserve">OŠ Petra Preradovića - Zagreb</t>
  </si>
  <si>
    <t xml:space="preserve">OŠ Petra Studenca - Kanfanar</t>
  </si>
  <si>
    <t xml:space="preserve">OŠ Petra Zoranića</t>
  </si>
  <si>
    <t xml:space="preserve">OŠ Petra Zrinskog - Zagreb</t>
  </si>
  <si>
    <t xml:space="preserve">OŠ Petrijanec</t>
  </si>
  <si>
    <t xml:space="preserve">OŠ Petrijevci</t>
  </si>
  <si>
    <t xml:space="preserve">OŠ Pirovac</t>
  </si>
  <si>
    <t xml:space="preserve">OŠ Plaški </t>
  </si>
  <si>
    <t xml:space="preserve">OŠ Plitvička Jezera</t>
  </si>
  <si>
    <t xml:space="preserve">OŠ Plokite</t>
  </si>
  <si>
    <t xml:space="preserve">OŠ Podrute</t>
  </si>
  <si>
    <t xml:space="preserve">OŠ Podturen</t>
  </si>
  <si>
    <t xml:space="preserve">OŠ Pojišan</t>
  </si>
  <si>
    <t xml:space="preserve">OŠ Pokupsko</t>
  </si>
  <si>
    <t xml:space="preserve">OŠ Polača</t>
  </si>
  <si>
    <t xml:space="preserve">OŠ Poličnik</t>
  </si>
  <si>
    <t xml:space="preserve">OŠ Popovac</t>
  </si>
  <si>
    <t xml:space="preserve">OŠ Popovača</t>
  </si>
  <si>
    <t xml:space="preserve">OŠ Poreč</t>
  </si>
  <si>
    <t xml:space="preserve">OŠ Posavski Bregi</t>
  </si>
  <si>
    <t xml:space="preserve">OŠ Prečko</t>
  </si>
  <si>
    <t xml:space="preserve">OŠ Prelog</t>
  </si>
  <si>
    <t xml:space="preserve">OŠ Primorje</t>
  </si>
  <si>
    <t xml:space="preserve">OŠ Primorski Dolac</t>
  </si>
  <si>
    <t xml:space="preserve">OŠ Primošten</t>
  </si>
  <si>
    <t xml:space="preserve">OŠ Privlaka</t>
  </si>
  <si>
    <t xml:space="preserve">OŠ Prof. Filipa Lukasa</t>
  </si>
  <si>
    <t xml:space="preserve">OŠ Prof. Franje Viktora Šignjara</t>
  </si>
  <si>
    <t xml:space="preserve">OŠ Pučišća</t>
  </si>
  <si>
    <t xml:space="preserve">OŠ Pujanki</t>
  </si>
  <si>
    <t xml:space="preserve">OŠ Pušća</t>
  </si>
  <si>
    <t xml:space="preserve">OŠ Rajić</t>
  </si>
  <si>
    <t xml:space="preserve">OŠ Rapska</t>
  </si>
  <si>
    <t xml:space="preserve">OŠ Ravne njive</t>
  </si>
  <si>
    <t xml:space="preserve">OŠ Rečica</t>
  </si>
  <si>
    <t xml:space="preserve">OŠ Remete</t>
  </si>
  <si>
    <t xml:space="preserve">OŠ Retfala</t>
  </si>
  <si>
    <t xml:space="preserve">OŠ Retkovec</t>
  </si>
  <si>
    <t xml:space="preserve">OŠ Rikard Katalinić Jeretov</t>
  </si>
  <si>
    <t xml:space="preserve">OŠ Rivarela</t>
  </si>
  <si>
    <t xml:space="preserve">OŠ Rogoznica</t>
  </si>
  <si>
    <t xml:space="preserve">OŠ Rovišće</t>
  </si>
  <si>
    <t xml:space="preserve">OŠ Rude</t>
  </si>
  <si>
    <t xml:space="preserve">OŠ Rudeš</t>
  </si>
  <si>
    <t xml:space="preserve">OŠ Rudolfa Strohala</t>
  </si>
  <si>
    <t xml:space="preserve">OŠ Rugvica</t>
  </si>
  <si>
    <t xml:space="preserve">OŠ Runović</t>
  </si>
  <si>
    <t xml:space="preserve">OŠ Samobor</t>
  </si>
  <si>
    <t xml:space="preserve">OŠ San Nicolo - Rijeka</t>
  </si>
  <si>
    <t xml:space="preserve">OŠ Savski Gaj</t>
  </si>
  <si>
    <t xml:space="preserve">OŠ Sela</t>
  </si>
  <si>
    <t xml:space="preserve">OŠ Selca</t>
  </si>
  <si>
    <t xml:space="preserve">OŠ Selnica</t>
  </si>
  <si>
    <t xml:space="preserve">OŠ Sesvete</t>
  </si>
  <si>
    <t xml:space="preserve">OŠ Sesvetska Sela</t>
  </si>
  <si>
    <t xml:space="preserve">OŠ Sesvetska Sopnica</t>
  </si>
  <si>
    <t xml:space="preserve">OŠ Sesvetski Kraljevec</t>
  </si>
  <si>
    <t xml:space="preserve">OŠ Side Košutić Radoboj</t>
  </si>
  <si>
    <t xml:space="preserve">OŠ Sidonije Rubido Erdody</t>
  </si>
  <si>
    <t xml:space="preserve">OŠ Sikirevci</t>
  </si>
  <si>
    <t xml:space="preserve">OŠ Silvija Strahimira Kranjčevića - Lovreć</t>
  </si>
  <si>
    <t xml:space="preserve">OŠ Silvija Strahimira Kranjčevića - Senj</t>
  </si>
  <si>
    <t xml:space="preserve">OŠ Silvija Strahimira Kranjčevića - Zagreb</t>
  </si>
  <si>
    <t xml:space="preserve">OŠ Silvije Strahimir Kranjčević - Levanjska Varoš</t>
  </si>
  <si>
    <t xml:space="preserve">OŠ Siniše Glavaševića</t>
  </si>
  <si>
    <t xml:space="preserve">OŠ Sirač</t>
  </si>
  <si>
    <t xml:space="preserve">OŠ Skakavac</t>
  </si>
  <si>
    <t xml:space="preserve">OŠ Skalice</t>
  </si>
  <si>
    <t xml:space="preserve">OŠ Skrad</t>
  </si>
  <si>
    <t xml:space="preserve">OŠ Skradin</t>
  </si>
  <si>
    <t xml:space="preserve">OŠ Slakovci</t>
  </si>
  <si>
    <t xml:space="preserve">OŠ Slano</t>
  </si>
  <si>
    <t xml:space="preserve">OŠ Slatine</t>
  </si>
  <si>
    <t xml:space="preserve">OŠ Slava Raškaj</t>
  </si>
  <si>
    <t xml:space="preserve">OŠ Slavka Kolara - Hercegovac</t>
  </si>
  <si>
    <t xml:space="preserve">OŠ Slavka Kolara - Kravarsko</t>
  </si>
  <si>
    <t xml:space="preserve">OŠ Slunj</t>
  </si>
  <si>
    <t xml:space="preserve">OŠ Smiljevac</t>
  </si>
  <si>
    <t xml:space="preserve">OŠ Smokvica</t>
  </si>
  <si>
    <t xml:space="preserve">OŠ Sokolovac</t>
  </si>
  <si>
    <t xml:space="preserve">OŠ Spinut</t>
  </si>
  <si>
    <t xml:space="preserve">OŠ Split 3</t>
  </si>
  <si>
    <t xml:space="preserve">OŠ Sračinec</t>
  </si>
  <si>
    <t xml:space="preserve">OŠ Srdoči</t>
  </si>
  <si>
    <t xml:space="preserve">OŠ Srinjine</t>
  </si>
  <si>
    <t xml:space="preserve">OŠ Stanovi</t>
  </si>
  <si>
    <t xml:space="preserve">OŠ Stari Jankovci</t>
  </si>
  <si>
    <t xml:space="preserve">OŠ Starigrad</t>
  </si>
  <si>
    <t xml:space="preserve">OŠ Stenjevec</t>
  </si>
  <si>
    <t xml:space="preserve">OŠ Stjepan Radić - Božjakovina</t>
  </si>
  <si>
    <t xml:space="preserve">OŠ Stjepan Radić - Imotski</t>
  </si>
  <si>
    <t xml:space="preserve">OŠ Stjepan Radić - Oprisavci</t>
  </si>
  <si>
    <t xml:space="preserve">OŠ Stjepan Radić - Tijarica</t>
  </si>
  <si>
    <t xml:space="preserve">OŠ Stjepana Antolovića</t>
  </si>
  <si>
    <t xml:space="preserve">OŠ Stjepana Basaričeka</t>
  </si>
  <si>
    <t xml:space="preserve">OŠ Stjepana Bencekovića</t>
  </si>
  <si>
    <t xml:space="preserve">OŠ Stjepana Cvrkovića</t>
  </si>
  <si>
    <t xml:space="preserve">OŠ Stjepana Ivičevića</t>
  </si>
  <si>
    <t xml:space="preserve">OŠ Stjepana Kefelje</t>
  </si>
  <si>
    <t xml:space="preserve">OŠ Stjepana Radića - Bibinje</t>
  </si>
  <si>
    <t xml:space="preserve">OŠ Stjepana Radića - Brestovec Orehovički</t>
  </si>
  <si>
    <t xml:space="preserve">OŠ Stjepana Radića - Čaglin</t>
  </si>
  <si>
    <t xml:space="preserve">OŠ Stjepana Radića - Metković</t>
  </si>
  <si>
    <t xml:space="preserve">OŠ Stobreč</t>
  </si>
  <si>
    <t xml:space="preserve">OŠ Stoja</t>
  </si>
  <si>
    <t xml:space="preserve">OŠ Ston</t>
  </si>
  <si>
    <t xml:space="preserve">OŠ Strahoninec</t>
  </si>
  <si>
    <t xml:space="preserve">OŠ Strožanac</t>
  </si>
  <si>
    <t xml:space="preserve">OŠ Stubičke Toplice</t>
  </si>
  <si>
    <t xml:space="preserve">OŠ Studenci</t>
  </si>
  <si>
    <t xml:space="preserve">OŠ Sućidar</t>
  </si>
  <si>
    <t xml:space="preserve">OŠ Suhopolje</t>
  </si>
  <si>
    <t xml:space="preserve">OŠ Sukošan</t>
  </si>
  <si>
    <t xml:space="preserve">OŠ Sunja</t>
  </si>
  <si>
    <t xml:space="preserve">OŠ Supetar</t>
  </si>
  <si>
    <t xml:space="preserve">OŠ Sv. Filip i Jakov</t>
  </si>
  <si>
    <t xml:space="preserve">OŠ Sveta Klara</t>
  </si>
  <si>
    <t xml:space="preserve">OŠ Sveta Marija</t>
  </si>
  <si>
    <t xml:space="preserve">OŠ Sveta Nedelja</t>
  </si>
  <si>
    <t xml:space="preserve">OŠ Svete Ane u Osijeku</t>
  </si>
  <si>
    <t xml:space="preserve">OŠ Sveti Đurđ</t>
  </si>
  <si>
    <t xml:space="preserve">OŠ Sveti Križ Začretje</t>
  </si>
  <si>
    <t xml:space="preserve">OŠ Sveti Martin na Muri</t>
  </si>
  <si>
    <t xml:space="preserve">OŠ Sveti Matej</t>
  </si>
  <si>
    <t xml:space="preserve">OŠ Sveti Petar Orehovec</t>
  </si>
  <si>
    <t xml:space="preserve">OŠ Svetivinčenat </t>
  </si>
  <si>
    <t xml:space="preserve">OŠ Svibovec</t>
  </si>
  <si>
    <t xml:space="preserve">OŠ Ščitarjevo</t>
  </si>
  <si>
    <t xml:space="preserve">OŠ Šećerana</t>
  </si>
  <si>
    <t xml:space="preserve">OŠ Šemovec</t>
  </si>
  <si>
    <t xml:space="preserve">OŠ Šestine</t>
  </si>
  <si>
    <t xml:space="preserve">OŠ Šijana - Pula</t>
  </si>
  <si>
    <t xml:space="preserve">OŠ Šime Budinića - Zadar</t>
  </si>
  <si>
    <t xml:space="preserve">OŠ Šimuna Kožičića Benje</t>
  </si>
  <si>
    <t xml:space="preserve">OŠ Škurinje - Rijeka</t>
  </si>
  <si>
    <t xml:space="preserve">OŠ Špansko Oranice</t>
  </si>
  <si>
    <t xml:space="preserve">OŠ Štefanje</t>
  </si>
  <si>
    <t xml:space="preserve">OŠ Štrigova</t>
  </si>
  <si>
    <t xml:space="preserve">OŠ Švarča</t>
  </si>
  <si>
    <t xml:space="preserve">OŠ Tar - Vabriga </t>
  </si>
  <si>
    <t xml:space="preserve">OŠ Tenja</t>
  </si>
  <si>
    <t xml:space="preserve">OŠ Tin Ujević - Krivodol</t>
  </si>
  <si>
    <t xml:space="preserve">OŠ Tin Ujević - Osijek</t>
  </si>
  <si>
    <t xml:space="preserve">OŠ Tina Ujevića - Šibenik</t>
  </si>
  <si>
    <t xml:space="preserve">OŠ Tina Ujevića - Zagreb</t>
  </si>
  <si>
    <t xml:space="preserve">OŠ Tituša Brezovačkog</t>
  </si>
  <si>
    <t xml:space="preserve">OŠ Tomaša Goričanca - Mala Subotica</t>
  </si>
  <si>
    <t xml:space="preserve">OŠ Tone Peruška - Pula</t>
  </si>
  <si>
    <t xml:space="preserve">OŠ Tordinci</t>
  </si>
  <si>
    <t xml:space="preserve">OŠ Trilj</t>
  </si>
  <si>
    <t xml:space="preserve">OŠ Trnovec</t>
  </si>
  <si>
    <t xml:space="preserve">OŠ Trnovitica</t>
  </si>
  <si>
    <t xml:space="preserve">OŠ Trnovitički Popovac</t>
  </si>
  <si>
    <t xml:space="preserve">OŠ Trnsko</t>
  </si>
  <si>
    <t xml:space="preserve">OŠ Trnjanska</t>
  </si>
  <si>
    <t xml:space="preserve">OŠ Trpanj</t>
  </si>
  <si>
    <t xml:space="preserve">OŠ Trpinja</t>
  </si>
  <si>
    <t xml:space="preserve">OŠ Trsat</t>
  </si>
  <si>
    <t xml:space="preserve">OŠ Tučepi</t>
  </si>
  <si>
    <t xml:space="preserve">OŠ Turanj</t>
  </si>
  <si>
    <t xml:space="preserve">OŠ Turnić</t>
  </si>
  <si>
    <t xml:space="preserve">OŠ Tužno</t>
  </si>
  <si>
    <t xml:space="preserve">OŠ u Đulovcu</t>
  </si>
  <si>
    <t xml:space="preserve">OŠ Valentin Klarin - Preko</t>
  </si>
  <si>
    <t xml:space="preserve">OŠ Vazmoslav Gržalja</t>
  </si>
  <si>
    <t xml:space="preserve">OŠ Većeslava Holjevca</t>
  </si>
  <si>
    <t xml:space="preserve">OŠ Vela Luka</t>
  </si>
  <si>
    <t xml:space="preserve">OŠ Veli Vrh - Pula</t>
  </si>
  <si>
    <t xml:space="preserve">OŠ Velika Mlaka</t>
  </si>
  <si>
    <t xml:space="preserve">OŠ Velika Pisanica</t>
  </si>
  <si>
    <t xml:space="preserve">OŠ Veliki Bukovec</t>
  </si>
  <si>
    <t xml:space="preserve">OŠ Veliko Trgovišće</t>
  </si>
  <si>
    <t xml:space="preserve">OŠ Veliko Trojstvo</t>
  </si>
  <si>
    <t xml:space="preserve">OŠ Vežica</t>
  </si>
  <si>
    <t xml:space="preserve">OŠ Vidici</t>
  </si>
  <si>
    <t xml:space="preserve">OŠ Vidikovac</t>
  </si>
  <si>
    <t xml:space="preserve">OŠ Vidovec</t>
  </si>
  <si>
    <t xml:space="preserve">OŠ Vijenac</t>
  </si>
  <si>
    <t xml:space="preserve">OŠ Viktor Car Emin - Donji Andrijevci</t>
  </si>
  <si>
    <t xml:space="preserve">OŠ Viktora Kovačića</t>
  </si>
  <si>
    <t xml:space="preserve">OŠ Viktorovac</t>
  </si>
  <si>
    <t xml:space="preserve">OŠ Vilima Korajca</t>
  </si>
  <si>
    <t xml:space="preserve">OŠ Vinica</t>
  </si>
  <si>
    <t xml:space="preserve">OŠ Vis</t>
  </si>
  <si>
    <t xml:space="preserve">OŠ Visoka</t>
  </si>
  <si>
    <t xml:space="preserve">OŠ Visoko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85680</xdr:rowOff>
    </xdr:from>
    <xdr:to>
      <xdr:col>1</xdr:col>
      <xdr:colOff>695520</xdr:colOff>
      <xdr:row>4</xdr:row>
      <xdr:rowOff>114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0640" y="85680"/>
          <a:ext cx="126900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9.28"/>
    <col collapsed="false" customWidth="true" hidden="false" outlineLevel="0" max="2" min="2" style="0" width="14.14"/>
    <col collapsed="false" customWidth="true" hidden="false" outlineLevel="0" max="3" min="3" style="0" width="13.41"/>
    <col collapsed="false" customWidth="true" hidden="false" outlineLevel="0" max="4" min="4" style="0" width="12.28"/>
    <col collapsed="false" customWidth="true" hidden="false" outlineLevel="0" max="5" min="5" style="1" width="12.28"/>
    <col collapsed="false" customWidth="true" hidden="false" outlineLevel="0" max="6" min="6" style="0" width="12.7"/>
    <col collapsed="false" customWidth="true" hidden="false" outlineLevel="0" max="7" min="7" style="0" width="10.85"/>
    <col collapsed="false" customWidth="true" hidden="false" outlineLevel="0" max="8" min="8" style="0" width="16.84"/>
    <col collapsed="false" customWidth="true" hidden="false" outlineLevel="0" max="9" min="9" style="0" width="36.56"/>
    <col collapsed="false" customWidth="true" hidden="false" outlineLevel="0" max="10" min="10" style="0" width="16.42"/>
    <col collapsed="false" customWidth="true" hidden="false" outlineLevel="0" max="11" min="11" style="1" width="10.99"/>
    <col collapsed="false" customWidth="true" hidden="false" outlineLevel="0" max="12" min="12" style="0" width="20.41"/>
    <col collapsed="false" customWidth="true" hidden="false" outlineLevel="0" max="13" min="13" style="1" width="15.13"/>
    <col collapsed="false" customWidth="true" hidden="false" outlineLevel="0" max="14" min="14" style="1" width="7.42"/>
    <col collapsed="false" customWidth="true" hidden="false" outlineLevel="0" max="15" min="15" style="0" width="9.41"/>
    <col collapsed="false" customWidth="true" hidden="false" outlineLevel="0" max="16" min="16" style="0" width="11.42"/>
    <col collapsed="false" customWidth="true" hidden="false" outlineLevel="0" max="17" min="17" style="0" width="7.28"/>
    <col collapsed="false" customWidth="true" hidden="false" outlineLevel="0" max="18" min="18" style="0" width="5.85"/>
    <col collapsed="false" customWidth="true" hidden="false" outlineLevel="0" max="19" min="19" style="0" width="4.99"/>
    <col collapsed="false" customWidth="true" hidden="false" outlineLevel="0" max="20" min="20" style="0" width="17.42"/>
    <col collapsed="false" customWidth="true" hidden="false" outlineLevel="0" max="21" min="21" style="0" width="12.28"/>
    <col collapsed="false" customWidth="true" hidden="true" outlineLevel="1" max="52" min="52" style="0" width="10.99"/>
    <col collapsed="false" customWidth="true" hidden="true" outlineLevel="1" max="53" min="53" style="0" width="11.42"/>
    <col collapsed="false" customWidth="true" hidden="true" outlineLevel="1" max="54" min="54" style="0" width="69.7"/>
    <col collapsed="false" customWidth="true" hidden="true" outlineLevel="1" max="55" min="55" style="0" width="10.71"/>
    <col collapsed="false" customWidth="true" hidden="false" outlineLevel="0" max="56" min="56" style="0" width="9.14"/>
    <col collapsed="false" customWidth="true" hidden="false" outlineLevel="0" max="144" min="144" style="0" width="9.28"/>
  </cols>
  <sheetData>
    <row r="1" s="2" customFormat="true" ht="15" hidden="false" customHeight="false" outlineLevel="0" collapsed="false">
      <c r="E1" s="3"/>
      <c r="K1" s="3"/>
      <c r="M1" s="3"/>
      <c r="N1" s="3"/>
      <c r="BB1" s="0"/>
    </row>
    <row r="2" s="2" customFormat="true" ht="15" hidden="false" customHeight="false" outlineLevel="0" collapsed="false">
      <c r="E2" s="3"/>
      <c r="K2" s="3"/>
      <c r="M2" s="3"/>
      <c r="N2" s="3"/>
      <c r="AZ2" s="0" t="s">
        <v>0</v>
      </c>
      <c r="BA2" s="0" t="s">
        <v>1</v>
      </c>
      <c r="BB2" s="0" t="s">
        <v>2</v>
      </c>
      <c r="BC2" s="0" t="s">
        <v>3</v>
      </c>
    </row>
    <row r="3" s="2" customFormat="true" ht="18.75" hidden="false" customHeight="false" outlineLevel="0" collapsed="false">
      <c r="C3" s="4" t="s">
        <v>4</v>
      </c>
      <c r="D3" s="5"/>
      <c r="E3" s="6"/>
      <c r="F3" s="5"/>
      <c r="G3" s="7"/>
      <c r="H3" s="7"/>
      <c r="I3" s="7"/>
      <c r="K3" s="3"/>
      <c r="M3" s="3"/>
      <c r="N3" s="3"/>
      <c r="AZ3" s="0" t="s">
        <v>5</v>
      </c>
      <c r="BA3" s="0" t="s">
        <v>6</v>
      </c>
      <c r="BB3" s="0" t="s">
        <v>7</v>
      </c>
      <c r="BC3" s="0" t="s">
        <v>8</v>
      </c>
    </row>
    <row r="4" s="2" customFormat="true" ht="18.75" hidden="false" customHeight="false" outlineLevel="0" collapsed="false">
      <c r="C4" s="4" t="s">
        <v>9</v>
      </c>
      <c r="D4" s="4"/>
      <c r="E4" s="8"/>
      <c r="F4" s="4"/>
      <c r="G4" s="9"/>
      <c r="K4" s="3"/>
      <c r="M4" s="3"/>
      <c r="N4" s="3"/>
      <c r="AZ4" s="0" t="s">
        <v>10</v>
      </c>
      <c r="BA4" s="0" t="s">
        <v>11</v>
      </c>
      <c r="BB4" s="0" t="s">
        <v>12</v>
      </c>
      <c r="BC4" s="0" t="s">
        <v>13</v>
      </c>
    </row>
    <row r="5" s="2" customFormat="true" ht="15" hidden="false" customHeight="false" outlineLevel="0" collapsed="false">
      <c r="E5" s="3"/>
      <c r="K5" s="3"/>
      <c r="M5" s="3"/>
      <c r="N5" s="3"/>
      <c r="AZ5" s="0" t="s">
        <v>14</v>
      </c>
      <c r="BA5" s="0" t="s">
        <v>15</v>
      </c>
      <c r="BB5" s="0" t="s">
        <v>16</v>
      </c>
      <c r="BC5" s="0" t="s">
        <v>17</v>
      </c>
    </row>
    <row r="6" s="2" customFormat="true" ht="15" hidden="false" customHeight="false" outlineLevel="0" collapsed="false">
      <c r="E6" s="3"/>
      <c r="K6" s="3"/>
      <c r="M6" s="3"/>
      <c r="N6" s="3"/>
      <c r="AZ6" s="0"/>
      <c r="BA6" s="0"/>
      <c r="BB6" s="0"/>
      <c r="BC6" s="0"/>
    </row>
    <row r="7" s="13" customFormat="true" ht="15" hidden="false" customHeight="false" outlineLevel="0" collapsed="false">
      <c r="A7" s="10" t="s">
        <v>18</v>
      </c>
      <c r="B7" s="11" t="s">
        <v>19</v>
      </c>
      <c r="C7" s="11" t="s">
        <v>20</v>
      </c>
      <c r="D7" s="10" t="s">
        <v>21</v>
      </c>
      <c r="E7" s="10" t="s">
        <v>22</v>
      </c>
      <c r="F7" s="10" t="s">
        <v>23</v>
      </c>
      <c r="G7" s="10" t="s">
        <v>24</v>
      </c>
      <c r="H7" s="10" t="s">
        <v>25</v>
      </c>
      <c r="I7" s="10" t="s">
        <v>26</v>
      </c>
      <c r="J7" s="10" t="s">
        <v>27</v>
      </c>
      <c r="K7" s="10" t="s">
        <v>28</v>
      </c>
      <c r="L7" s="10" t="s">
        <v>29</v>
      </c>
      <c r="M7" s="10" t="s">
        <v>30</v>
      </c>
      <c r="N7" s="10" t="s">
        <v>31</v>
      </c>
      <c r="O7" s="10" t="s">
        <v>32</v>
      </c>
      <c r="P7" s="10" t="s">
        <v>33</v>
      </c>
      <c r="Q7" s="10" t="s">
        <v>34</v>
      </c>
      <c r="R7" s="10" t="s">
        <v>35</v>
      </c>
      <c r="S7" s="10" t="s">
        <v>36</v>
      </c>
      <c r="T7" s="10" t="s">
        <v>37</v>
      </c>
      <c r="U7" s="10" t="s">
        <v>38</v>
      </c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0" t="s">
        <v>39</v>
      </c>
      <c r="BA7" s="0" t="s">
        <v>40</v>
      </c>
      <c r="BB7" s="0" t="s">
        <v>41</v>
      </c>
      <c r="BC7" s="0" t="s">
        <v>42</v>
      </c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</row>
    <row r="8" customFormat="false" ht="15" hidden="false" customHeight="false" outlineLevel="0" collapsed="false">
      <c r="A8" s="14" t="n">
        <v>1</v>
      </c>
      <c r="B8" s="15" t="s">
        <v>43</v>
      </c>
      <c r="C8" s="15" t="s">
        <v>44</v>
      </c>
      <c r="D8" s="15" t="s">
        <v>39</v>
      </c>
      <c r="E8" s="14" t="n">
        <v>45</v>
      </c>
      <c r="F8" s="15" t="s">
        <v>45</v>
      </c>
      <c r="G8" s="15" t="s">
        <v>46</v>
      </c>
      <c r="H8" s="15" t="s">
        <v>47</v>
      </c>
      <c r="I8" s="15" t="s">
        <v>48</v>
      </c>
      <c r="J8" s="15" t="s">
        <v>49</v>
      </c>
      <c r="K8" s="14" t="n">
        <v>18</v>
      </c>
      <c r="L8" s="15" t="s">
        <v>50</v>
      </c>
      <c r="M8" s="14" t="n">
        <v>1</v>
      </c>
      <c r="N8" s="14" t="n">
        <v>96</v>
      </c>
      <c r="O8" s="16"/>
      <c r="P8" s="15"/>
      <c r="Q8" s="15"/>
      <c r="R8" s="15"/>
      <c r="S8" s="15"/>
      <c r="T8" s="15" t="s">
        <v>51</v>
      </c>
      <c r="U8" s="15"/>
      <c r="AZ8" s="0" t="s">
        <v>52</v>
      </c>
      <c r="BA8" s="0" t="s">
        <v>53</v>
      </c>
      <c r="BB8" s="0" t="s">
        <v>54</v>
      </c>
      <c r="BC8" s="0" t="s">
        <v>55</v>
      </c>
    </row>
    <row r="9" customFormat="false" ht="15" hidden="false" customHeight="false" outlineLevel="0" collapsed="false">
      <c r="A9" s="14" t="n">
        <v>2</v>
      </c>
      <c r="B9" s="17" t="s">
        <v>56</v>
      </c>
      <c r="C9" s="17" t="s">
        <v>57</v>
      </c>
      <c r="D9" s="17" t="s">
        <v>39</v>
      </c>
      <c r="E9" s="18" t="n">
        <v>45</v>
      </c>
      <c r="F9" s="17" t="s">
        <v>45</v>
      </c>
      <c r="G9" s="17" t="s">
        <v>58</v>
      </c>
      <c r="H9" s="17" t="s">
        <v>59</v>
      </c>
      <c r="I9" s="17" t="s">
        <v>60</v>
      </c>
      <c r="J9" s="17" t="s">
        <v>61</v>
      </c>
      <c r="K9" s="18" t="n">
        <v>20</v>
      </c>
      <c r="L9" s="17" t="s">
        <v>62</v>
      </c>
      <c r="M9" s="14" t="n">
        <v>2</v>
      </c>
      <c r="N9" s="14" t="n">
        <v>95</v>
      </c>
      <c r="O9" s="19"/>
      <c r="P9" s="17"/>
      <c r="Q9" s="17"/>
      <c r="R9" s="17"/>
      <c r="S9" s="17"/>
      <c r="T9" s="15" t="s">
        <v>63</v>
      </c>
      <c r="U9" s="17"/>
      <c r="AZ9" s="0" t="s">
        <v>64</v>
      </c>
      <c r="BA9" s="0" t="s">
        <v>45</v>
      </c>
      <c r="BB9" s="0" t="s">
        <v>65</v>
      </c>
      <c r="BC9" s="0" t="s">
        <v>66</v>
      </c>
    </row>
    <row r="10" customFormat="false" ht="15" hidden="false" customHeight="false" outlineLevel="0" collapsed="false">
      <c r="A10" s="14" t="n">
        <v>3</v>
      </c>
      <c r="B10" s="15" t="s">
        <v>56</v>
      </c>
      <c r="C10" s="15" t="s">
        <v>67</v>
      </c>
      <c r="D10" s="15" t="s">
        <v>39</v>
      </c>
      <c r="E10" s="14" t="n">
        <v>45</v>
      </c>
      <c r="F10" s="15" t="s">
        <v>45</v>
      </c>
      <c r="G10" s="15" t="s">
        <v>68</v>
      </c>
      <c r="H10" s="15" t="s">
        <v>69</v>
      </c>
      <c r="I10" s="15" t="s">
        <v>70</v>
      </c>
      <c r="J10" s="15" t="s">
        <v>71</v>
      </c>
      <c r="K10" s="14" t="n">
        <v>21</v>
      </c>
      <c r="L10" s="15" t="s">
        <v>72</v>
      </c>
      <c r="M10" s="14" t="n">
        <v>2</v>
      </c>
      <c r="N10" s="14" t="n">
        <v>95</v>
      </c>
      <c r="O10" s="16"/>
      <c r="P10" s="15"/>
      <c r="Q10" s="20"/>
      <c r="R10" s="20"/>
      <c r="S10" s="15"/>
      <c r="T10" s="15" t="s">
        <v>73</v>
      </c>
      <c r="U10" s="15"/>
      <c r="AZ10" s="0" t="s">
        <v>74</v>
      </c>
      <c r="BA10" s="0" t="s">
        <v>75</v>
      </c>
      <c r="BB10" s="0" t="s">
        <v>76</v>
      </c>
      <c r="BC10" s="0" t="s">
        <v>77</v>
      </c>
    </row>
    <row r="11" customFormat="false" ht="15" hidden="false" customHeight="false" outlineLevel="0" collapsed="false">
      <c r="A11" s="14" t="n">
        <v>4</v>
      </c>
      <c r="B11" s="15" t="s">
        <v>78</v>
      </c>
      <c r="C11" s="15" t="s">
        <v>79</v>
      </c>
      <c r="D11" s="15" t="s">
        <v>39</v>
      </c>
      <c r="E11" s="14" t="n">
        <v>45</v>
      </c>
      <c r="F11" s="15" t="s">
        <v>45</v>
      </c>
      <c r="G11" s="15" t="s">
        <v>80</v>
      </c>
      <c r="H11" s="15" t="s">
        <v>81</v>
      </c>
      <c r="I11" s="15" t="s">
        <v>82</v>
      </c>
      <c r="J11" s="15" t="s">
        <v>83</v>
      </c>
      <c r="K11" s="14" t="n">
        <v>16</v>
      </c>
      <c r="L11" s="15" t="s">
        <v>84</v>
      </c>
      <c r="M11" s="14" t="n">
        <v>3</v>
      </c>
      <c r="N11" s="14" t="n">
        <v>91</v>
      </c>
      <c r="O11" s="16"/>
      <c r="P11" s="15"/>
      <c r="Q11" s="20"/>
      <c r="R11" s="20"/>
      <c r="S11" s="15"/>
      <c r="T11" s="15" t="s">
        <v>85</v>
      </c>
      <c r="U11" s="15"/>
      <c r="AZ11" s="0" t="s">
        <v>86</v>
      </c>
      <c r="BA11" s="0" t="s">
        <v>87</v>
      </c>
      <c r="BB11" s="0" t="s">
        <v>88</v>
      </c>
      <c r="BC11" s="0" t="s">
        <v>89</v>
      </c>
    </row>
    <row r="12" customFormat="false" ht="15" hidden="false" customHeight="false" outlineLevel="0" collapsed="false">
      <c r="A12" s="14" t="n">
        <v>5</v>
      </c>
      <c r="B12" s="15" t="s">
        <v>90</v>
      </c>
      <c r="C12" s="15" t="s">
        <v>91</v>
      </c>
      <c r="D12" s="15" t="s">
        <v>39</v>
      </c>
      <c r="E12" s="14" t="n">
        <v>45</v>
      </c>
      <c r="F12" s="15" t="s">
        <v>45</v>
      </c>
      <c r="G12" s="15" t="s">
        <v>92</v>
      </c>
      <c r="H12" s="15" t="s">
        <v>93</v>
      </c>
      <c r="I12" s="15" t="s">
        <v>94</v>
      </c>
      <c r="J12" s="15" t="s">
        <v>71</v>
      </c>
      <c r="K12" s="14" t="n">
        <v>21</v>
      </c>
      <c r="L12" s="15" t="s">
        <v>72</v>
      </c>
      <c r="M12" s="14" t="n">
        <v>4</v>
      </c>
      <c r="N12" s="14" t="n">
        <v>87</v>
      </c>
      <c r="O12" s="16"/>
      <c r="P12" s="15"/>
      <c r="Q12" s="20"/>
      <c r="R12" s="20"/>
      <c r="S12" s="15"/>
      <c r="T12" s="15" t="s">
        <v>95</v>
      </c>
      <c r="U12" s="15"/>
      <c r="AZ12" s="0" t="s">
        <v>96</v>
      </c>
      <c r="BA12" s="0" t="s">
        <v>97</v>
      </c>
      <c r="BB12" s="0" t="s">
        <v>98</v>
      </c>
      <c r="BC12" s="2"/>
    </row>
    <row r="13" customFormat="false" ht="15" hidden="false" customHeight="false" outlineLevel="0" collapsed="false">
      <c r="A13" s="14" t="n">
        <v>6</v>
      </c>
      <c r="B13" s="15" t="s">
        <v>99</v>
      </c>
      <c r="C13" s="15" t="s">
        <v>100</v>
      </c>
      <c r="D13" s="15" t="s">
        <v>39</v>
      </c>
      <c r="E13" s="14" t="n">
        <v>45</v>
      </c>
      <c r="F13" s="15" t="s">
        <v>45</v>
      </c>
      <c r="G13" s="15" t="s">
        <v>101</v>
      </c>
      <c r="H13" s="15" t="s">
        <v>102</v>
      </c>
      <c r="I13" s="15" t="s">
        <v>103</v>
      </c>
      <c r="J13" s="15" t="s">
        <v>71</v>
      </c>
      <c r="K13" s="14" t="n">
        <v>21</v>
      </c>
      <c r="L13" s="15" t="s">
        <v>72</v>
      </c>
      <c r="M13" s="14" t="n">
        <v>5</v>
      </c>
      <c r="N13" s="14" t="n">
        <v>85</v>
      </c>
      <c r="O13" s="16"/>
      <c r="P13" s="15"/>
      <c r="Q13" s="20"/>
      <c r="R13" s="20"/>
      <c r="S13" s="15"/>
      <c r="T13" s="15" t="s">
        <v>104</v>
      </c>
      <c r="U13" s="15"/>
      <c r="AZ13" s="0" t="s">
        <v>105</v>
      </c>
      <c r="BA13" s="0" t="s">
        <v>106</v>
      </c>
      <c r="BB13" s="0" t="s">
        <v>107</v>
      </c>
      <c r="BC13" s="2"/>
    </row>
    <row r="14" customFormat="false" ht="15" hidden="false" customHeight="false" outlineLevel="0" collapsed="false">
      <c r="A14" s="14" t="n">
        <v>7</v>
      </c>
      <c r="B14" s="15" t="s">
        <v>108</v>
      </c>
      <c r="C14" s="15" t="s">
        <v>109</v>
      </c>
      <c r="D14" s="15" t="s">
        <v>39</v>
      </c>
      <c r="E14" s="14" t="n">
        <v>45</v>
      </c>
      <c r="F14" s="15" t="s">
        <v>45</v>
      </c>
      <c r="G14" s="15" t="s">
        <v>110</v>
      </c>
      <c r="H14" s="15" t="s">
        <v>111</v>
      </c>
      <c r="I14" s="15" t="s">
        <v>112</v>
      </c>
      <c r="J14" s="15" t="s">
        <v>113</v>
      </c>
      <c r="K14" s="14" t="n">
        <v>8</v>
      </c>
      <c r="L14" s="15" t="s">
        <v>114</v>
      </c>
      <c r="M14" s="14" t="n">
        <v>5</v>
      </c>
      <c r="N14" s="14" t="n">
        <v>85</v>
      </c>
      <c r="O14" s="16"/>
      <c r="P14" s="15"/>
      <c r="Q14" s="20"/>
      <c r="R14" s="20"/>
      <c r="S14" s="15"/>
      <c r="T14" s="15" t="s">
        <v>115</v>
      </c>
      <c r="U14" s="15"/>
      <c r="AZ14" s="0" t="s">
        <v>116</v>
      </c>
      <c r="BA14" s="2"/>
      <c r="BB14" s="0" t="s">
        <v>117</v>
      </c>
      <c r="BC14" s="2"/>
    </row>
    <row r="15" customFormat="false" ht="15" hidden="false" customHeight="false" outlineLevel="0" collapsed="false">
      <c r="A15" s="14" t="n">
        <v>8</v>
      </c>
      <c r="B15" s="15" t="s">
        <v>118</v>
      </c>
      <c r="C15" s="15" t="s">
        <v>119</v>
      </c>
      <c r="D15" s="15" t="s">
        <v>39</v>
      </c>
      <c r="E15" s="14" t="n">
        <v>45</v>
      </c>
      <c r="F15" s="15" t="s">
        <v>45</v>
      </c>
      <c r="G15" s="15" t="s">
        <v>120</v>
      </c>
      <c r="H15" s="15" t="s">
        <v>121</v>
      </c>
      <c r="I15" s="15" t="s">
        <v>122</v>
      </c>
      <c r="J15" s="15" t="s">
        <v>123</v>
      </c>
      <c r="K15" s="14" t="n">
        <v>1</v>
      </c>
      <c r="L15" s="15" t="s">
        <v>124</v>
      </c>
      <c r="M15" s="14" t="n">
        <v>6</v>
      </c>
      <c r="N15" s="14" t="n">
        <v>83</v>
      </c>
      <c r="O15" s="16"/>
      <c r="P15" s="15"/>
      <c r="Q15" s="20"/>
      <c r="R15" s="20"/>
      <c r="S15" s="15"/>
      <c r="T15" s="15" t="s">
        <v>125</v>
      </c>
      <c r="U15" s="15"/>
      <c r="AZ15" s="0" t="s">
        <v>126</v>
      </c>
      <c r="BA15" s="2"/>
      <c r="BB15" s="0" t="s">
        <v>127</v>
      </c>
      <c r="BC15" s="2"/>
    </row>
    <row r="16" customFormat="false" ht="15" hidden="false" customHeight="false" outlineLevel="0" collapsed="false">
      <c r="A16" s="14" t="n">
        <v>9</v>
      </c>
      <c r="B16" s="15" t="s">
        <v>128</v>
      </c>
      <c r="C16" s="15" t="s">
        <v>129</v>
      </c>
      <c r="D16" s="15" t="s">
        <v>39</v>
      </c>
      <c r="E16" s="14" t="n">
        <v>45</v>
      </c>
      <c r="F16" s="15" t="s">
        <v>45</v>
      </c>
      <c r="G16" s="15" t="s">
        <v>130</v>
      </c>
      <c r="H16" s="15" t="s">
        <v>131</v>
      </c>
      <c r="I16" s="15" t="s">
        <v>132</v>
      </c>
      <c r="J16" s="15" t="s">
        <v>133</v>
      </c>
      <c r="K16" s="14" t="n">
        <v>16</v>
      </c>
      <c r="L16" s="15" t="s">
        <v>84</v>
      </c>
      <c r="M16" s="14" t="n">
        <v>6</v>
      </c>
      <c r="N16" s="14" t="n">
        <v>83</v>
      </c>
      <c r="O16" s="16"/>
      <c r="P16" s="15"/>
      <c r="Q16" s="20"/>
      <c r="R16" s="20"/>
      <c r="S16" s="15"/>
      <c r="T16" s="15" t="s">
        <v>134</v>
      </c>
      <c r="U16" s="15"/>
      <c r="AZ16" s="0" t="s">
        <v>135</v>
      </c>
      <c r="BA16" s="2"/>
      <c r="BB16" s="0" t="s">
        <v>136</v>
      </c>
      <c r="BC16" s="2"/>
    </row>
    <row r="17" customFormat="false" ht="15" hidden="false" customHeight="false" outlineLevel="0" collapsed="false">
      <c r="A17" s="14" t="n">
        <v>10</v>
      </c>
      <c r="B17" s="15" t="s">
        <v>137</v>
      </c>
      <c r="C17" s="15" t="s">
        <v>138</v>
      </c>
      <c r="D17" s="15" t="s">
        <v>39</v>
      </c>
      <c r="E17" s="14" t="n">
        <v>45</v>
      </c>
      <c r="F17" s="15" t="s">
        <v>45</v>
      </c>
      <c r="G17" s="15" t="s">
        <v>139</v>
      </c>
      <c r="H17" s="15" t="s">
        <v>140</v>
      </c>
      <c r="I17" s="15" t="s">
        <v>141</v>
      </c>
      <c r="J17" s="15" t="s">
        <v>113</v>
      </c>
      <c r="K17" s="14" t="n">
        <v>8</v>
      </c>
      <c r="L17" s="15" t="s">
        <v>114</v>
      </c>
      <c r="M17" s="14" t="n">
        <v>6</v>
      </c>
      <c r="N17" s="14" t="n">
        <v>83</v>
      </c>
      <c r="O17" s="16"/>
      <c r="P17" s="15"/>
      <c r="Q17" s="20"/>
      <c r="R17" s="20"/>
      <c r="S17" s="15"/>
      <c r="T17" s="15" t="s">
        <v>142</v>
      </c>
      <c r="U17" s="15"/>
      <c r="AZ17" s="0" t="s">
        <v>143</v>
      </c>
      <c r="BA17" s="2"/>
      <c r="BB17" s="0" t="s">
        <v>144</v>
      </c>
      <c r="BC17" s="2"/>
    </row>
    <row r="18" customFormat="false" ht="15" hidden="false" customHeight="false" outlineLevel="0" collapsed="false">
      <c r="A18" s="14" t="n">
        <v>11</v>
      </c>
      <c r="B18" s="15" t="s">
        <v>145</v>
      </c>
      <c r="C18" s="15" t="s">
        <v>146</v>
      </c>
      <c r="D18" s="15" t="s">
        <v>39</v>
      </c>
      <c r="E18" s="14" t="n">
        <v>45</v>
      </c>
      <c r="F18" s="15" t="s">
        <v>45</v>
      </c>
      <c r="G18" s="15" t="s">
        <v>147</v>
      </c>
      <c r="H18" s="15" t="s">
        <v>148</v>
      </c>
      <c r="I18" s="15" t="s">
        <v>149</v>
      </c>
      <c r="J18" s="15" t="s">
        <v>133</v>
      </c>
      <c r="K18" s="14" t="n">
        <v>16</v>
      </c>
      <c r="L18" s="15" t="s">
        <v>84</v>
      </c>
      <c r="M18" s="14" t="n">
        <v>7</v>
      </c>
      <c r="N18" s="14" t="n">
        <v>82</v>
      </c>
      <c r="O18" s="16"/>
      <c r="P18" s="15"/>
      <c r="Q18" s="20"/>
      <c r="R18" s="20"/>
      <c r="S18" s="15"/>
      <c r="T18" s="15" t="s">
        <v>150</v>
      </c>
      <c r="U18" s="15"/>
      <c r="AZ18" s="0" t="s">
        <v>151</v>
      </c>
      <c r="BA18" s="2"/>
      <c r="BB18" s="0" t="s">
        <v>152</v>
      </c>
      <c r="BC18" s="2"/>
    </row>
    <row r="19" customFormat="false" ht="15" hidden="false" customHeight="false" outlineLevel="0" collapsed="false">
      <c r="A19" s="14" t="n">
        <v>12</v>
      </c>
      <c r="B19" s="15" t="s">
        <v>153</v>
      </c>
      <c r="C19" s="15" t="s">
        <v>154</v>
      </c>
      <c r="D19" s="15" t="s">
        <v>39</v>
      </c>
      <c r="E19" s="14" t="n">
        <v>45</v>
      </c>
      <c r="F19" s="15" t="s">
        <v>45</v>
      </c>
      <c r="G19" s="15" t="s">
        <v>155</v>
      </c>
      <c r="H19" s="15" t="s">
        <v>156</v>
      </c>
      <c r="I19" s="15" t="s">
        <v>157</v>
      </c>
      <c r="J19" s="15" t="s">
        <v>113</v>
      </c>
      <c r="K19" s="14" t="n">
        <v>8</v>
      </c>
      <c r="L19" s="15" t="s">
        <v>114</v>
      </c>
      <c r="M19" s="14" t="n">
        <v>7</v>
      </c>
      <c r="N19" s="14" t="n">
        <v>82</v>
      </c>
      <c r="O19" s="16"/>
      <c r="P19" s="15"/>
      <c r="Q19" s="20"/>
      <c r="R19" s="20"/>
      <c r="S19" s="15"/>
      <c r="T19" s="15" t="s">
        <v>158</v>
      </c>
      <c r="U19" s="15"/>
      <c r="AZ19" s="0" t="s">
        <v>159</v>
      </c>
      <c r="BA19" s="2"/>
      <c r="BB19" s="0" t="s">
        <v>160</v>
      </c>
      <c r="BC19" s="2"/>
    </row>
    <row r="20" customFormat="false" ht="15" hidden="false" customHeight="false" outlineLevel="0" collapsed="false">
      <c r="A20" s="14" t="n">
        <v>13</v>
      </c>
      <c r="B20" s="15" t="s">
        <v>161</v>
      </c>
      <c r="C20" s="15" t="s">
        <v>162</v>
      </c>
      <c r="D20" s="15" t="s">
        <v>39</v>
      </c>
      <c r="E20" s="14" t="n">
        <v>45</v>
      </c>
      <c r="F20" s="15" t="s">
        <v>45</v>
      </c>
      <c r="G20" s="15" t="s">
        <v>163</v>
      </c>
      <c r="H20" s="15" t="s">
        <v>164</v>
      </c>
      <c r="I20" s="15" t="s">
        <v>165</v>
      </c>
      <c r="J20" s="15" t="s">
        <v>71</v>
      </c>
      <c r="K20" s="14" t="n">
        <v>21</v>
      </c>
      <c r="L20" s="15" t="s">
        <v>72</v>
      </c>
      <c r="M20" s="14" t="n">
        <v>8</v>
      </c>
      <c r="N20" s="14" t="n">
        <v>81</v>
      </c>
      <c r="O20" s="16"/>
      <c r="P20" s="15"/>
      <c r="Q20" s="20"/>
      <c r="R20" s="20"/>
      <c r="S20" s="15"/>
      <c r="T20" s="15" t="s">
        <v>166</v>
      </c>
      <c r="U20" s="15"/>
      <c r="AZ20" s="0" t="s">
        <v>167</v>
      </c>
      <c r="BA20" s="2"/>
      <c r="BB20" s="0" t="s">
        <v>168</v>
      </c>
      <c r="BC20" s="2"/>
    </row>
    <row r="21" customFormat="false" ht="15" hidden="false" customHeight="false" outlineLevel="0" collapsed="false">
      <c r="A21" s="14" t="n">
        <v>14</v>
      </c>
      <c r="B21" s="15" t="s">
        <v>169</v>
      </c>
      <c r="C21" s="15" t="s">
        <v>170</v>
      </c>
      <c r="D21" s="15" t="s">
        <v>39</v>
      </c>
      <c r="E21" s="14" t="n">
        <v>45</v>
      </c>
      <c r="F21" s="15" t="s">
        <v>45</v>
      </c>
      <c r="G21" s="15" t="s">
        <v>171</v>
      </c>
      <c r="H21" s="15" t="s">
        <v>172</v>
      </c>
      <c r="I21" s="15" t="s">
        <v>173</v>
      </c>
      <c r="J21" s="15" t="s">
        <v>174</v>
      </c>
      <c r="K21" s="14" t="n">
        <v>8</v>
      </c>
      <c r="L21" s="15" t="s">
        <v>114</v>
      </c>
      <c r="M21" s="14" t="n">
        <v>8</v>
      </c>
      <c r="N21" s="14" t="n">
        <v>81</v>
      </c>
      <c r="O21" s="16"/>
      <c r="P21" s="15"/>
      <c r="Q21" s="20"/>
      <c r="R21" s="20"/>
      <c r="S21" s="15"/>
      <c r="T21" s="15" t="s">
        <v>175</v>
      </c>
      <c r="U21" s="15"/>
      <c r="AZ21" s="0" t="s">
        <v>176</v>
      </c>
      <c r="BA21" s="2"/>
      <c r="BB21" s="0" t="s">
        <v>177</v>
      </c>
      <c r="BC21" s="2"/>
    </row>
    <row r="22" customFormat="false" ht="15" hidden="false" customHeight="false" outlineLevel="0" collapsed="false">
      <c r="A22" s="14" t="n">
        <v>15</v>
      </c>
      <c r="B22" s="17" t="s">
        <v>178</v>
      </c>
      <c r="C22" s="17" t="s">
        <v>179</v>
      </c>
      <c r="D22" s="17" t="s">
        <v>39</v>
      </c>
      <c r="E22" s="18" t="n">
        <v>45</v>
      </c>
      <c r="F22" s="17" t="s">
        <v>45</v>
      </c>
      <c r="G22" s="19" t="s">
        <v>180</v>
      </c>
      <c r="H22" s="19" t="s">
        <v>181</v>
      </c>
      <c r="I22" s="19" t="s">
        <v>182</v>
      </c>
      <c r="J22" s="17" t="s">
        <v>183</v>
      </c>
      <c r="K22" s="18" t="n">
        <v>5</v>
      </c>
      <c r="L22" s="17" t="s">
        <v>184</v>
      </c>
      <c r="M22" s="14" t="n">
        <v>9</v>
      </c>
      <c r="N22" s="14" t="n">
        <v>80</v>
      </c>
      <c r="O22" s="21"/>
      <c r="P22" s="15"/>
      <c r="Q22" s="15"/>
      <c r="R22" s="15"/>
      <c r="S22" s="15"/>
      <c r="T22" s="15" t="s">
        <v>185</v>
      </c>
      <c r="U22" s="15"/>
      <c r="AZ22" s="0" t="s">
        <v>186</v>
      </c>
      <c r="BA22" s="2"/>
      <c r="BB22" s="0" t="s">
        <v>187</v>
      </c>
      <c r="BC22" s="2"/>
    </row>
    <row r="23" customFormat="false" ht="15" hidden="false" customHeight="false" outlineLevel="0" collapsed="false">
      <c r="A23" s="14" t="n">
        <v>16</v>
      </c>
      <c r="B23" s="19" t="s">
        <v>188</v>
      </c>
      <c r="C23" s="19" t="s">
        <v>189</v>
      </c>
      <c r="D23" s="17" t="s">
        <v>39</v>
      </c>
      <c r="E23" s="18" t="n">
        <v>45</v>
      </c>
      <c r="F23" s="17" t="s">
        <v>45</v>
      </c>
      <c r="G23" s="19" t="s">
        <v>190</v>
      </c>
      <c r="H23" s="19" t="s">
        <v>191</v>
      </c>
      <c r="I23" s="19" t="s">
        <v>192</v>
      </c>
      <c r="J23" s="19" t="s">
        <v>193</v>
      </c>
      <c r="K23" s="18" t="n">
        <v>4</v>
      </c>
      <c r="L23" s="17" t="s">
        <v>194</v>
      </c>
      <c r="M23" s="14" t="n">
        <v>9</v>
      </c>
      <c r="N23" s="14" t="n">
        <v>80</v>
      </c>
      <c r="O23" s="19"/>
      <c r="P23" s="17"/>
      <c r="Q23" s="17"/>
      <c r="R23" s="17"/>
      <c r="S23" s="17"/>
      <c r="T23" s="15" t="s">
        <v>195</v>
      </c>
      <c r="U23" s="15"/>
      <c r="BA23" s="2"/>
      <c r="BB23" s="0" t="s">
        <v>196</v>
      </c>
      <c r="BC23" s="2"/>
    </row>
    <row r="24" customFormat="false" ht="15" hidden="false" customHeight="false" outlineLevel="0" collapsed="false">
      <c r="A24" s="14" t="n">
        <v>17</v>
      </c>
      <c r="B24" s="15" t="s">
        <v>197</v>
      </c>
      <c r="C24" s="15" t="s">
        <v>198</v>
      </c>
      <c r="D24" s="15" t="s">
        <v>39</v>
      </c>
      <c r="E24" s="14" t="n">
        <v>45</v>
      </c>
      <c r="F24" s="15" t="s">
        <v>45</v>
      </c>
      <c r="G24" s="15" t="s">
        <v>199</v>
      </c>
      <c r="H24" s="15" t="s">
        <v>200</v>
      </c>
      <c r="I24" s="15" t="s">
        <v>201</v>
      </c>
      <c r="J24" s="15" t="s">
        <v>71</v>
      </c>
      <c r="K24" s="14" t="n">
        <v>21</v>
      </c>
      <c r="L24" s="15" t="s">
        <v>72</v>
      </c>
      <c r="M24" s="14" t="n">
        <v>9</v>
      </c>
      <c r="N24" s="14" t="n">
        <v>80</v>
      </c>
      <c r="O24" s="16"/>
      <c r="P24" s="15"/>
      <c r="Q24" s="20"/>
      <c r="R24" s="20"/>
      <c r="S24" s="15"/>
      <c r="T24" s="15" t="s">
        <v>202</v>
      </c>
      <c r="U24" s="15"/>
      <c r="BA24" s="2"/>
      <c r="BB24" s="0" t="s">
        <v>203</v>
      </c>
      <c r="BC24" s="2"/>
    </row>
    <row r="25" customFormat="false" ht="15" hidden="false" customHeight="false" outlineLevel="0" collapsed="false">
      <c r="A25" s="14" t="n">
        <v>18</v>
      </c>
      <c r="B25" s="15" t="s">
        <v>204</v>
      </c>
      <c r="C25" s="15" t="s">
        <v>205</v>
      </c>
      <c r="D25" s="15" t="s">
        <v>39</v>
      </c>
      <c r="E25" s="14" t="n">
        <v>45</v>
      </c>
      <c r="F25" s="15" t="s">
        <v>45</v>
      </c>
      <c r="G25" s="15" t="s">
        <v>206</v>
      </c>
      <c r="H25" s="15" t="s">
        <v>207</v>
      </c>
      <c r="I25" s="15" t="s">
        <v>208</v>
      </c>
      <c r="J25" s="15" t="s">
        <v>209</v>
      </c>
      <c r="K25" s="14" t="n">
        <v>17</v>
      </c>
      <c r="L25" s="15" t="s">
        <v>210</v>
      </c>
      <c r="M25" s="14" t="n">
        <v>10</v>
      </c>
      <c r="N25" s="14" t="n">
        <v>79</v>
      </c>
      <c r="O25" s="16"/>
      <c r="P25" s="15"/>
      <c r="Q25" s="20"/>
      <c r="R25" s="20"/>
      <c r="S25" s="15"/>
      <c r="T25" s="15" t="s">
        <v>211</v>
      </c>
      <c r="U25" s="15"/>
      <c r="BA25" s="2"/>
      <c r="BB25" s="0" t="s">
        <v>212</v>
      </c>
      <c r="BC25" s="2"/>
    </row>
    <row r="26" customFormat="false" ht="15" hidden="false" customHeight="false" outlineLevel="0" collapsed="false">
      <c r="A26" s="14" t="n">
        <v>19</v>
      </c>
      <c r="B26" s="15" t="s">
        <v>213</v>
      </c>
      <c r="C26" s="15" t="s">
        <v>100</v>
      </c>
      <c r="D26" s="15" t="s">
        <v>39</v>
      </c>
      <c r="E26" s="14" t="n">
        <v>45</v>
      </c>
      <c r="F26" s="15" t="s">
        <v>45</v>
      </c>
      <c r="G26" s="15" t="s">
        <v>214</v>
      </c>
      <c r="H26" s="15" t="s">
        <v>215</v>
      </c>
      <c r="I26" s="15" t="s">
        <v>216</v>
      </c>
      <c r="J26" s="15" t="s">
        <v>71</v>
      </c>
      <c r="K26" s="14" t="n">
        <v>21</v>
      </c>
      <c r="L26" s="15" t="s">
        <v>72</v>
      </c>
      <c r="M26" s="14" t="n">
        <v>11</v>
      </c>
      <c r="N26" s="14" t="n">
        <v>78</v>
      </c>
      <c r="O26" s="16"/>
      <c r="P26" s="15"/>
      <c r="Q26" s="20"/>
      <c r="R26" s="20"/>
      <c r="S26" s="15"/>
      <c r="T26" s="15" t="s">
        <v>217</v>
      </c>
      <c r="U26" s="15"/>
      <c r="BA26" s="2"/>
      <c r="BB26" s="0" t="s">
        <v>218</v>
      </c>
      <c r="BC26" s="2"/>
    </row>
    <row r="27" customFormat="false" ht="15" hidden="false" customHeight="false" outlineLevel="0" collapsed="false">
      <c r="A27" s="14" t="n">
        <v>20</v>
      </c>
      <c r="B27" s="15" t="s">
        <v>128</v>
      </c>
      <c r="C27" s="15" t="s">
        <v>219</v>
      </c>
      <c r="D27" s="15" t="s">
        <v>39</v>
      </c>
      <c r="E27" s="14" t="n">
        <v>45</v>
      </c>
      <c r="F27" s="15" t="s">
        <v>45</v>
      </c>
      <c r="G27" s="15" t="s">
        <v>220</v>
      </c>
      <c r="H27" s="15" t="s">
        <v>221</v>
      </c>
      <c r="I27" s="15" t="s">
        <v>222</v>
      </c>
      <c r="J27" s="15" t="s">
        <v>71</v>
      </c>
      <c r="K27" s="14" t="n">
        <v>21</v>
      </c>
      <c r="L27" s="15" t="s">
        <v>72</v>
      </c>
      <c r="M27" s="14" t="n">
        <v>12</v>
      </c>
      <c r="N27" s="14" t="n">
        <v>77</v>
      </c>
      <c r="O27" s="16"/>
      <c r="P27" s="15"/>
      <c r="Q27" s="20"/>
      <c r="R27" s="20"/>
      <c r="S27" s="15"/>
      <c r="T27" s="15" t="s">
        <v>223</v>
      </c>
      <c r="U27" s="15"/>
      <c r="BA27" s="2"/>
      <c r="BB27" s="0" t="s">
        <v>224</v>
      </c>
      <c r="BC27" s="2"/>
    </row>
    <row r="28" customFormat="false" ht="15" hidden="false" customHeight="false" outlineLevel="0" collapsed="false">
      <c r="A28" s="14" t="n">
        <v>21</v>
      </c>
      <c r="B28" s="15" t="s">
        <v>225</v>
      </c>
      <c r="C28" s="15" t="s">
        <v>226</v>
      </c>
      <c r="D28" s="15" t="s">
        <v>39</v>
      </c>
      <c r="E28" s="14" t="n">
        <v>45</v>
      </c>
      <c r="F28" s="15" t="s">
        <v>45</v>
      </c>
      <c r="G28" s="15" t="s">
        <v>227</v>
      </c>
      <c r="H28" s="15" t="s">
        <v>228</v>
      </c>
      <c r="I28" s="15" t="s">
        <v>229</v>
      </c>
      <c r="J28" s="15" t="s">
        <v>230</v>
      </c>
      <c r="K28" s="14" t="n">
        <v>6</v>
      </c>
      <c r="L28" s="15" t="s">
        <v>231</v>
      </c>
      <c r="M28" s="14" t="n">
        <v>13</v>
      </c>
      <c r="N28" s="14" t="n">
        <v>76</v>
      </c>
      <c r="O28" s="16"/>
      <c r="P28" s="15"/>
      <c r="Q28" s="20"/>
      <c r="R28" s="20"/>
      <c r="S28" s="15"/>
      <c r="T28" s="15" t="s">
        <v>232</v>
      </c>
      <c r="U28" s="15"/>
      <c r="BA28" s="2"/>
      <c r="BB28" s="0" t="s">
        <v>233</v>
      </c>
      <c r="BC28" s="2"/>
    </row>
    <row r="29" customFormat="false" ht="15" hidden="false" customHeight="false" outlineLevel="0" collapsed="false">
      <c r="A29" s="14" t="n">
        <v>22</v>
      </c>
      <c r="B29" s="19" t="s">
        <v>234</v>
      </c>
      <c r="C29" s="19" t="s">
        <v>235</v>
      </c>
      <c r="D29" s="17" t="s">
        <v>39</v>
      </c>
      <c r="E29" s="18" t="n">
        <v>45</v>
      </c>
      <c r="F29" s="17" t="s">
        <v>45</v>
      </c>
      <c r="G29" s="19" t="s">
        <v>236</v>
      </c>
      <c r="H29" s="19" t="s">
        <v>237</v>
      </c>
      <c r="I29" s="17" t="s">
        <v>238</v>
      </c>
      <c r="J29" s="17" t="s">
        <v>61</v>
      </c>
      <c r="K29" s="18" t="n">
        <v>20</v>
      </c>
      <c r="L29" s="17" t="s">
        <v>62</v>
      </c>
      <c r="M29" s="14" t="n">
        <v>14</v>
      </c>
      <c r="N29" s="18" t="n">
        <v>75</v>
      </c>
      <c r="O29" s="19"/>
      <c r="P29" s="17"/>
      <c r="Q29" s="17"/>
      <c r="R29" s="17"/>
      <c r="S29" s="17"/>
      <c r="T29" s="15" t="s">
        <v>239</v>
      </c>
      <c r="U29" s="17"/>
      <c r="BA29" s="2"/>
      <c r="BB29" s="0" t="s">
        <v>240</v>
      </c>
      <c r="BC29" s="2"/>
    </row>
    <row r="30" customFormat="false" ht="15" hidden="false" customHeight="false" outlineLevel="0" collapsed="false">
      <c r="A30" s="14" t="n">
        <v>23</v>
      </c>
      <c r="B30" s="15" t="s">
        <v>188</v>
      </c>
      <c r="C30" s="15" t="s">
        <v>241</v>
      </c>
      <c r="D30" s="15" t="s">
        <v>39</v>
      </c>
      <c r="E30" s="14" t="n">
        <v>45</v>
      </c>
      <c r="F30" s="15" t="s">
        <v>45</v>
      </c>
      <c r="G30" s="15" t="s">
        <v>242</v>
      </c>
      <c r="H30" s="15" t="s">
        <v>243</v>
      </c>
      <c r="I30" s="15" t="s">
        <v>244</v>
      </c>
      <c r="J30" s="15" t="s">
        <v>71</v>
      </c>
      <c r="K30" s="14" t="n">
        <v>21</v>
      </c>
      <c r="L30" s="15" t="s">
        <v>72</v>
      </c>
      <c r="M30" s="14" t="n">
        <v>14</v>
      </c>
      <c r="N30" s="14" t="n">
        <v>75</v>
      </c>
      <c r="O30" s="16"/>
      <c r="P30" s="15"/>
      <c r="Q30" s="20"/>
      <c r="R30" s="20"/>
      <c r="S30" s="15"/>
      <c r="T30" s="15" t="s">
        <v>245</v>
      </c>
      <c r="U30" s="15"/>
      <c r="BA30" s="2"/>
      <c r="BB30" s="0" t="s">
        <v>246</v>
      </c>
      <c r="BC30" s="2"/>
    </row>
    <row r="31" customFormat="false" ht="15" hidden="false" customHeight="false" outlineLevel="0" collapsed="false">
      <c r="A31" s="14" t="n">
        <v>24</v>
      </c>
      <c r="B31" s="15" t="s">
        <v>247</v>
      </c>
      <c r="C31" s="15" t="s">
        <v>248</v>
      </c>
      <c r="D31" s="15" t="s">
        <v>39</v>
      </c>
      <c r="E31" s="14" t="n">
        <v>45</v>
      </c>
      <c r="F31" s="15" t="s">
        <v>45</v>
      </c>
      <c r="G31" s="15" t="s">
        <v>249</v>
      </c>
      <c r="H31" s="15" t="s">
        <v>250</v>
      </c>
      <c r="I31" s="15" t="s">
        <v>251</v>
      </c>
      <c r="J31" s="15" t="s">
        <v>252</v>
      </c>
      <c r="K31" s="14" t="n">
        <v>6</v>
      </c>
      <c r="L31" s="15" t="s">
        <v>231</v>
      </c>
      <c r="M31" s="14" t="n">
        <v>15</v>
      </c>
      <c r="N31" s="14" t="n">
        <v>74</v>
      </c>
      <c r="O31" s="16"/>
      <c r="P31" s="15"/>
      <c r="Q31" s="20"/>
      <c r="R31" s="20"/>
      <c r="S31" s="15"/>
      <c r="T31" s="15" t="s">
        <v>253</v>
      </c>
      <c r="U31" s="15"/>
      <c r="BA31" s="2"/>
      <c r="BB31" s="0" t="s">
        <v>254</v>
      </c>
      <c r="BC31" s="2"/>
    </row>
    <row r="32" customFormat="false" ht="15" hidden="false" customHeight="false" outlineLevel="0" collapsed="false">
      <c r="A32" s="14" t="n">
        <v>25</v>
      </c>
      <c r="B32" s="15" t="s">
        <v>128</v>
      </c>
      <c r="C32" s="15" t="s">
        <v>255</v>
      </c>
      <c r="D32" s="15" t="s">
        <v>39</v>
      </c>
      <c r="E32" s="14" t="n">
        <v>45</v>
      </c>
      <c r="F32" s="15" t="s">
        <v>45</v>
      </c>
      <c r="G32" s="15" t="s">
        <v>256</v>
      </c>
      <c r="H32" s="15" t="s">
        <v>257</v>
      </c>
      <c r="I32" s="15" t="s">
        <v>258</v>
      </c>
      <c r="J32" s="15" t="s">
        <v>259</v>
      </c>
      <c r="K32" s="14" t="n">
        <v>17</v>
      </c>
      <c r="L32" s="15" t="s">
        <v>210</v>
      </c>
      <c r="M32" s="14" t="n">
        <v>16</v>
      </c>
      <c r="N32" s="14" t="n">
        <v>73</v>
      </c>
      <c r="O32" s="16"/>
      <c r="P32" s="15"/>
      <c r="Q32" s="20"/>
      <c r="R32" s="20"/>
      <c r="S32" s="15"/>
      <c r="T32" s="15" t="s">
        <v>260</v>
      </c>
      <c r="U32" s="15"/>
      <c r="BA32" s="2"/>
      <c r="BB32" s="0" t="s">
        <v>261</v>
      </c>
      <c r="BC32" s="2"/>
    </row>
    <row r="33" customFormat="false" ht="15" hidden="false" customHeight="false" outlineLevel="0" collapsed="false">
      <c r="A33" s="14" t="n">
        <v>26</v>
      </c>
      <c r="B33" s="15" t="s">
        <v>262</v>
      </c>
      <c r="C33" s="15" t="s">
        <v>263</v>
      </c>
      <c r="D33" s="15" t="s">
        <v>39</v>
      </c>
      <c r="E33" s="14" t="n">
        <v>45</v>
      </c>
      <c r="F33" s="15" t="s">
        <v>45</v>
      </c>
      <c r="G33" s="15" t="s">
        <v>247</v>
      </c>
      <c r="H33" s="15" t="s">
        <v>264</v>
      </c>
      <c r="I33" s="15" t="s">
        <v>265</v>
      </c>
      <c r="J33" s="15" t="s">
        <v>266</v>
      </c>
      <c r="K33" s="14" t="n">
        <v>8</v>
      </c>
      <c r="L33" s="15" t="s">
        <v>114</v>
      </c>
      <c r="M33" s="14" t="n">
        <v>16</v>
      </c>
      <c r="N33" s="14" t="n">
        <v>73</v>
      </c>
      <c r="O33" s="16"/>
      <c r="P33" s="15"/>
      <c r="Q33" s="20"/>
      <c r="R33" s="20"/>
      <c r="S33" s="15"/>
      <c r="T33" s="15" t="s">
        <v>267</v>
      </c>
      <c r="U33" s="15"/>
      <c r="BA33" s="2"/>
      <c r="BB33" s="0" t="s">
        <v>268</v>
      </c>
      <c r="BC33" s="2"/>
    </row>
    <row r="34" customFormat="false" ht="15" hidden="false" customHeight="false" outlineLevel="0" collapsed="false">
      <c r="A34" s="14" t="n">
        <v>27</v>
      </c>
      <c r="B34" s="15" t="s">
        <v>269</v>
      </c>
      <c r="C34" s="15" t="s">
        <v>270</v>
      </c>
      <c r="D34" s="15" t="s">
        <v>39</v>
      </c>
      <c r="E34" s="14" t="n">
        <v>45</v>
      </c>
      <c r="F34" s="15" t="s">
        <v>45</v>
      </c>
      <c r="G34" s="15" t="s">
        <v>271</v>
      </c>
      <c r="H34" s="15" t="s">
        <v>272</v>
      </c>
      <c r="I34" s="15" t="s">
        <v>273</v>
      </c>
      <c r="J34" s="15" t="s">
        <v>274</v>
      </c>
      <c r="K34" s="14" t="n">
        <v>13</v>
      </c>
      <c r="L34" s="15" t="s">
        <v>275</v>
      </c>
      <c r="M34" s="14" t="n">
        <v>17</v>
      </c>
      <c r="N34" s="14" t="n">
        <v>72</v>
      </c>
      <c r="O34" s="16"/>
      <c r="P34" s="15"/>
      <c r="Q34" s="20"/>
      <c r="R34" s="20"/>
      <c r="S34" s="15"/>
      <c r="T34" s="15" t="s">
        <v>276</v>
      </c>
      <c r="U34" s="15"/>
      <c r="BA34" s="2"/>
      <c r="BB34" s="0" t="s">
        <v>277</v>
      </c>
      <c r="BC34" s="2"/>
    </row>
    <row r="35" customFormat="false" ht="15" hidden="false" customHeight="false" outlineLevel="0" collapsed="false">
      <c r="A35" s="14" t="n">
        <v>28</v>
      </c>
      <c r="B35" s="15" t="s">
        <v>278</v>
      </c>
      <c r="C35" s="15" t="s">
        <v>279</v>
      </c>
      <c r="D35" s="15" t="s">
        <v>39</v>
      </c>
      <c r="E35" s="14" t="n">
        <v>45</v>
      </c>
      <c r="F35" s="15" t="s">
        <v>45</v>
      </c>
      <c r="G35" s="15" t="s">
        <v>280</v>
      </c>
      <c r="H35" s="15" t="s">
        <v>281</v>
      </c>
      <c r="I35" s="15" t="s">
        <v>282</v>
      </c>
      <c r="J35" s="15" t="s">
        <v>71</v>
      </c>
      <c r="K35" s="14" t="n">
        <v>21</v>
      </c>
      <c r="L35" s="15" t="s">
        <v>72</v>
      </c>
      <c r="M35" s="14" t="n">
        <v>18</v>
      </c>
      <c r="N35" s="14" t="n">
        <v>71</v>
      </c>
      <c r="O35" s="16"/>
      <c r="P35" s="15"/>
      <c r="Q35" s="20"/>
      <c r="R35" s="20"/>
      <c r="S35" s="15"/>
      <c r="T35" s="15" t="s">
        <v>283</v>
      </c>
      <c r="U35" s="15"/>
      <c r="BA35" s="2"/>
      <c r="BB35" s="0" t="s">
        <v>284</v>
      </c>
      <c r="BC35" s="2"/>
    </row>
    <row r="36" customFormat="false" ht="15" hidden="false" customHeight="false" outlineLevel="0" collapsed="false">
      <c r="A36" s="14" t="n">
        <v>29</v>
      </c>
      <c r="B36" s="15" t="s">
        <v>285</v>
      </c>
      <c r="C36" s="15" t="s">
        <v>286</v>
      </c>
      <c r="D36" s="15" t="s">
        <v>39</v>
      </c>
      <c r="E36" s="14" t="n">
        <v>45</v>
      </c>
      <c r="F36" s="15" t="s">
        <v>45</v>
      </c>
      <c r="G36" s="15" t="s">
        <v>287</v>
      </c>
      <c r="H36" s="15" t="s">
        <v>288</v>
      </c>
      <c r="I36" s="15" t="s">
        <v>289</v>
      </c>
      <c r="J36" s="15" t="s">
        <v>290</v>
      </c>
      <c r="K36" s="14" t="n">
        <v>16</v>
      </c>
      <c r="L36" s="15" t="s">
        <v>84</v>
      </c>
      <c r="M36" s="14" t="n">
        <v>18</v>
      </c>
      <c r="N36" s="14" t="n">
        <v>71</v>
      </c>
      <c r="O36" s="16"/>
      <c r="P36" s="15"/>
      <c r="Q36" s="20"/>
      <c r="R36" s="20"/>
      <c r="S36" s="15"/>
      <c r="T36" s="15" t="s">
        <v>291</v>
      </c>
      <c r="U36" s="15"/>
      <c r="BA36" s="2"/>
      <c r="BB36" s="0" t="s">
        <v>292</v>
      </c>
      <c r="BC36" s="2"/>
    </row>
    <row r="37" customFormat="false" ht="15" hidden="false" customHeight="false" outlineLevel="0" collapsed="false">
      <c r="A37" s="14" t="n">
        <v>30</v>
      </c>
      <c r="B37" s="15" t="s">
        <v>293</v>
      </c>
      <c r="C37" s="15" t="s">
        <v>294</v>
      </c>
      <c r="D37" s="15" t="s">
        <v>39</v>
      </c>
      <c r="E37" s="14" t="n">
        <v>45</v>
      </c>
      <c r="F37" s="15" t="s">
        <v>45</v>
      </c>
      <c r="G37" s="15" t="s">
        <v>163</v>
      </c>
      <c r="H37" s="15" t="s">
        <v>295</v>
      </c>
      <c r="I37" s="15" t="s">
        <v>296</v>
      </c>
      <c r="J37" s="15" t="s">
        <v>71</v>
      </c>
      <c r="K37" s="14" t="n">
        <v>21</v>
      </c>
      <c r="L37" s="15" t="s">
        <v>72</v>
      </c>
      <c r="M37" s="14" t="n">
        <v>19</v>
      </c>
      <c r="N37" s="14" t="n">
        <v>70</v>
      </c>
      <c r="O37" s="16"/>
      <c r="P37" s="15"/>
      <c r="Q37" s="20"/>
      <c r="R37" s="20"/>
      <c r="S37" s="15"/>
      <c r="T37" s="15" t="s">
        <v>297</v>
      </c>
      <c r="U37" s="15"/>
      <c r="BA37" s="2"/>
      <c r="BB37" s="0" t="s">
        <v>298</v>
      </c>
      <c r="BC37" s="2"/>
    </row>
    <row r="38" customFormat="false" ht="15" hidden="false" customHeight="false" outlineLevel="0" collapsed="false">
      <c r="A38" s="14" t="n">
        <v>31</v>
      </c>
      <c r="B38" s="15" t="s">
        <v>299</v>
      </c>
      <c r="C38" s="15" t="s">
        <v>300</v>
      </c>
      <c r="D38" s="15" t="s">
        <v>39</v>
      </c>
      <c r="E38" s="14" t="n">
        <v>45</v>
      </c>
      <c r="F38" s="15" t="s">
        <v>45</v>
      </c>
      <c r="G38" s="15" t="s">
        <v>92</v>
      </c>
      <c r="H38" s="15" t="s">
        <v>93</v>
      </c>
      <c r="I38" s="15" t="s">
        <v>94</v>
      </c>
      <c r="J38" s="15" t="s">
        <v>71</v>
      </c>
      <c r="K38" s="14" t="n">
        <v>21</v>
      </c>
      <c r="L38" s="15" t="s">
        <v>72</v>
      </c>
      <c r="M38" s="14" t="n">
        <v>20</v>
      </c>
      <c r="N38" s="14" t="n">
        <v>68</v>
      </c>
      <c r="O38" s="16"/>
      <c r="P38" s="15"/>
      <c r="Q38" s="20"/>
      <c r="R38" s="20"/>
      <c r="S38" s="15"/>
      <c r="T38" s="15" t="s">
        <v>301</v>
      </c>
      <c r="U38" s="15"/>
      <c r="BA38" s="2"/>
      <c r="BB38" s="0" t="s">
        <v>302</v>
      </c>
      <c r="BC38" s="2"/>
    </row>
    <row r="39" customFormat="false" ht="15" hidden="false" customHeight="false" outlineLevel="0" collapsed="false">
      <c r="A39" s="14" t="n">
        <v>32</v>
      </c>
      <c r="B39" s="15" t="s">
        <v>303</v>
      </c>
      <c r="C39" s="15" t="s">
        <v>304</v>
      </c>
      <c r="D39" s="15" t="s">
        <v>39</v>
      </c>
      <c r="E39" s="14" t="n">
        <v>45</v>
      </c>
      <c r="F39" s="15" t="s">
        <v>45</v>
      </c>
      <c r="G39" s="15" t="s">
        <v>305</v>
      </c>
      <c r="H39" s="15" t="s">
        <v>306</v>
      </c>
      <c r="I39" s="15" t="s">
        <v>307</v>
      </c>
      <c r="J39" s="15" t="s">
        <v>209</v>
      </c>
      <c r="K39" s="14" t="n">
        <v>17</v>
      </c>
      <c r="L39" s="15" t="s">
        <v>210</v>
      </c>
      <c r="M39" s="14" t="n">
        <v>21</v>
      </c>
      <c r="N39" s="14" t="n">
        <v>65</v>
      </c>
      <c r="O39" s="16"/>
      <c r="P39" s="15"/>
      <c r="Q39" s="20"/>
      <c r="R39" s="20"/>
      <c r="S39" s="15"/>
      <c r="T39" s="15" t="s">
        <v>308</v>
      </c>
      <c r="U39" s="15"/>
      <c r="BA39" s="2"/>
      <c r="BB39" s="0" t="s">
        <v>309</v>
      </c>
      <c r="BC39" s="2"/>
    </row>
    <row r="40" s="23" customFormat="true" ht="15" hidden="false" customHeight="false" outlineLevel="0" collapsed="false">
      <c r="A40" s="14"/>
      <c r="B40" s="15"/>
      <c r="C40" s="15"/>
      <c r="D40" s="15"/>
      <c r="E40" s="14"/>
      <c r="F40" s="15"/>
      <c r="G40" s="15"/>
      <c r="H40" s="15"/>
      <c r="I40" s="15"/>
      <c r="J40" s="15"/>
      <c r="K40" s="14"/>
      <c r="L40" s="15"/>
      <c r="M40" s="14"/>
      <c r="N40" s="14"/>
      <c r="O40" s="16"/>
      <c r="P40" s="15"/>
      <c r="Q40" s="20"/>
      <c r="R40" s="20"/>
      <c r="S40" s="15"/>
      <c r="T40" s="22"/>
      <c r="U40" s="15"/>
      <c r="BA40" s="24"/>
      <c r="BC40" s="24"/>
    </row>
    <row r="41" s="23" customFormat="true" ht="15" hidden="false" customHeight="false" outlineLevel="0" collapsed="false">
      <c r="A41" s="14"/>
      <c r="B41" s="15"/>
      <c r="C41" s="15"/>
      <c r="D41" s="15"/>
      <c r="E41" s="14"/>
      <c r="F41" s="15"/>
      <c r="G41" s="15"/>
      <c r="H41" s="15"/>
      <c r="I41" s="15"/>
      <c r="J41" s="15"/>
      <c r="K41" s="14"/>
      <c r="L41" s="15"/>
      <c r="M41" s="14"/>
      <c r="N41" s="14"/>
      <c r="O41" s="16"/>
      <c r="P41" s="15"/>
      <c r="Q41" s="20"/>
      <c r="R41" s="20"/>
      <c r="S41" s="15"/>
      <c r="T41" s="15"/>
      <c r="U41" s="15"/>
      <c r="BA41" s="24"/>
      <c r="BC41" s="24"/>
    </row>
    <row r="42" s="23" customFormat="true" ht="15" hidden="false" customHeight="false" outlineLevel="0" collapsed="false">
      <c r="A42" s="14"/>
      <c r="B42" s="15"/>
      <c r="C42" s="15"/>
      <c r="D42" s="15"/>
      <c r="E42" s="14"/>
      <c r="F42" s="15"/>
      <c r="G42" s="15"/>
      <c r="H42" s="15"/>
      <c r="I42" s="15"/>
      <c r="J42" s="15"/>
      <c r="K42" s="14"/>
      <c r="L42" s="15"/>
      <c r="M42" s="14"/>
      <c r="N42" s="14"/>
      <c r="O42" s="16"/>
      <c r="P42" s="15"/>
      <c r="Q42" s="20"/>
      <c r="R42" s="20"/>
      <c r="S42" s="15"/>
      <c r="T42" s="22"/>
      <c r="U42" s="15"/>
      <c r="BA42" s="24"/>
      <c r="BC42" s="24"/>
    </row>
    <row r="43" s="23" customFormat="true" ht="15" hidden="false" customHeight="false" outlineLevel="0" collapsed="false">
      <c r="A43" s="14"/>
      <c r="B43" s="15"/>
      <c r="C43" s="15"/>
      <c r="D43" s="15"/>
      <c r="E43" s="14"/>
      <c r="F43" s="15"/>
      <c r="G43" s="15"/>
      <c r="H43" s="15"/>
      <c r="I43" s="15"/>
      <c r="J43" s="15"/>
      <c r="K43" s="14"/>
      <c r="L43" s="15"/>
      <c r="M43" s="14"/>
      <c r="N43" s="14"/>
      <c r="O43" s="16"/>
      <c r="P43" s="15"/>
      <c r="Q43" s="20"/>
      <c r="R43" s="20"/>
      <c r="S43" s="15"/>
      <c r="T43" s="15"/>
      <c r="U43" s="15"/>
      <c r="BA43" s="24"/>
      <c r="BC43" s="24"/>
    </row>
    <row r="44" s="23" customFormat="true" ht="15" hidden="false" customHeight="false" outlineLevel="0" collapsed="false">
      <c r="A44" s="14"/>
      <c r="B44" s="15"/>
      <c r="C44" s="15"/>
      <c r="D44" s="15"/>
      <c r="E44" s="14"/>
      <c r="F44" s="15"/>
      <c r="G44" s="15"/>
      <c r="H44" s="15"/>
      <c r="I44" s="15"/>
      <c r="J44" s="15"/>
      <c r="K44" s="14"/>
      <c r="L44" s="15"/>
      <c r="M44" s="14"/>
      <c r="N44" s="14"/>
      <c r="O44" s="16"/>
      <c r="P44" s="15"/>
      <c r="Q44" s="20"/>
      <c r="R44" s="20"/>
      <c r="S44" s="15"/>
      <c r="T44" s="15"/>
      <c r="U44" s="15"/>
      <c r="BA44" s="24"/>
      <c r="BC44" s="24"/>
    </row>
    <row r="45" s="23" customFormat="true" ht="15" hidden="false" customHeight="false" outlineLevel="0" collapsed="false">
      <c r="A45" s="14"/>
      <c r="B45" s="17"/>
      <c r="C45" s="17"/>
      <c r="D45" s="17"/>
      <c r="E45" s="18"/>
      <c r="F45" s="17"/>
      <c r="G45" s="19"/>
      <c r="H45" s="19"/>
      <c r="I45" s="19"/>
      <c r="J45" s="17"/>
      <c r="K45" s="18"/>
      <c r="L45" s="17"/>
      <c r="M45" s="14"/>
      <c r="N45" s="25"/>
      <c r="O45" s="21"/>
      <c r="P45" s="15"/>
      <c r="Q45" s="15"/>
      <c r="R45" s="15"/>
      <c r="S45" s="15"/>
      <c r="T45" s="15"/>
      <c r="U45" s="15"/>
      <c r="BA45" s="24"/>
      <c r="BC45" s="24"/>
    </row>
    <row r="46" s="23" customFormat="true" ht="15" hidden="false" customHeight="false" outlineLevel="0" collapsed="false">
      <c r="A46" s="14"/>
      <c r="B46" s="15"/>
      <c r="C46" s="15"/>
      <c r="D46" s="15"/>
      <c r="E46" s="14"/>
      <c r="F46" s="15"/>
      <c r="G46" s="15"/>
      <c r="H46" s="15"/>
      <c r="I46" s="15"/>
      <c r="J46" s="15"/>
      <c r="K46" s="14"/>
      <c r="L46" s="15"/>
      <c r="M46" s="14"/>
      <c r="N46" s="14"/>
      <c r="O46" s="16"/>
      <c r="P46" s="15"/>
      <c r="Q46" s="20"/>
      <c r="R46" s="20"/>
      <c r="S46" s="15"/>
      <c r="T46" s="22"/>
      <c r="U46" s="15"/>
      <c r="BA46" s="24"/>
      <c r="BC46" s="24"/>
    </row>
    <row r="47" s="23" customFormat="true" ht="15" hidden="false" customHeight="false" outlineLevel="0" collapsed="false">
      <c r="A47" s="14"/>
      <c r="B47" s="15"/>
      <c r="C47" s="15"/>
      <c r="D47" s="15"/>
      <c r="E47" s="14"/>
      <c r="F47" s="15"/>
      <c r="G47" s="15"/>
      <c r="H47" s="15"/>
      <c r="I47" s="15"/>
      <c r="J47" s="15"/>
      <c r="K47" s="14"/>
      <c r="L47" s="15"/>
      <c r="M47" s="14"/>
      <c r="N47" s="14"/>
      <c r="O47" s="16"/>
      <c r="P47" s="15"/>
      <c r="Q47" s="20"/>
      <c r="R47" s="20"/>
      <c r="S47" s="15"/>
      <c r="T47" s="22"/>
      <c r="U47" s="15"/>
      <c r="BA47" s="24"/>
      <c r="BC47" s="24"/>
    </row>
    <row r="48" s="23" customFormat="true" ht="15" hidden="false" customHeight="false" outlineLevel="0" collapsed="false">
      <c r="A48" s="14"/>
      <c r="B48" s="15"/>
      <c r="C48" s="15"/>
      <c r="D48" s="15"/>
      <c r="E48" s="26"/>
      <c r="F48" s="15"/>
      <c r="G48" s="15"/>
      <c r="H48" s="15"/>
      <c r="I48" s="15"/>
      <c r="J48" s="15"/>
      <c r="K48" s="14"/>
      <c r="L48" s="15"/>
      <c r="M48" s="14"/>
      <c r="N48" s="14"/>
      <c r="O48" s="16"/>
      <c r="P48" s="15"/>
      <c r="Q48" s="20"/>
      <c r="R48" s="20"/>
      <c r="S48" s="15"/>
      <c r="T48" s="15"/>
      <c r="U48" s="15"/>
      <c r="BA48" s="24"/>
      <c r="BC48" s="24"/>
    </row>
    <row r="49" s="23" customFormat="true" ht="15" hidden="false" customHeight="false" outlineLevel="0" collapsed="false">
      <c r="A49" s="14"/>
      <c r="B49" s="19"/>
      <c r="C49" s="19"/>
      <c r="D49" s="17"/>
      <c r="E49" s="18"/>
      <c r="F49" s="17"/>
      <c r="G49" s="19"/>
      <c r="H49" s="19"/>
      <c r="I49" s="19"/>
      <c r="J49" s="19"/>
      <c r="K49" s="18"/>
      <c r="L49" s="17"/>
      <c r="M49" s="14"/>
      <c r="N49" s="18"/>
      <c r="O49" s="19"/>
      <c r="P49" s="17"/>
      <c r="Q49" s="17"/>
      <c r="R49" s="17"/>
      <c r="S49" s="17"/>
      <c r="T49" s="17"/>
      <c r="U49" s="15"/>
      <c r="BA49" s="24"/>
      <c r="BC49" s="24"/>
    </row>
    <row r="50" s="23" customFormat="true" ht="15" hidden="false" customHeight="false" outlineLevel="0" collapsed="false">
      <c r="A50" s="14"/>
      <c r="B50" s="15"/>
      <c r="C50" s="15"/>
      <c r="D50" s="15"/>
      <c r="E50" s="14"/>
      <c r="F50" s="15"/>
      <c r="G50" s="15"/>
      <c r="H50" s="15"/>
      <c r="I50" s="15"/>
      <c r="J50" s="15"/>
      <c r="K50" s="14"/>
      <c r="L50" s="15"/>
      <c r="M50" s="14"/>
      <c r="N50" s="14"/>
      <c r="O50" s="16"/>
      <c r="P50" s="15"/>
      <c r="Q50" s="20"/>
      <c r="R50" s="20"/>
      <c r="S50" s="15"/>
      <c r="T50" s="15"/>
      <c r="U50" s="15"/>
      <c r="BA50" s="24"/>
      <c r="BC50" s="24"/>
    </row>
    <row r="51" s="23" customFormat="true" ht="15" hidden="false" customHeight="false" outlineLevel="0" collapsed="false">
      <c r="A51" s="14"/>
      <c r="B51" s="15"/>
      <c r="C51" s="15"/>
      <c r="D51" s="15"/>
      <c r="E51" s="14"/>
      <c r="F51" s="15"/>
      <c r="G51" s="15"/>
      <c r="H51" s="15"/>
      <c r="I51" s="15"/>
      <c r="J51" s="15"/>
      <c r="K51" s="14"/>
      <c r="L51" s="15"/>
      <c r="M51" s="14"/>
      <c r="N51" s="14"/>
      <c r="O51" s="16"/>
      <c r="P51" s="15"/>
      <c r="Q51" s="20"/>
      <c r="R51" s="20"/>
      <c r="S51" s="15"/>
      <c r="T51" s="15"/>
      <c r="U51" s="15"/>
      <c r="BA51" s="24"/>
      <c r="BC51" s="24"/>
    </row>
    <row r="52" s="23" customFormat="true" ht="15" hidden="false" customHeight="false" outlineLevel="0" collapsed="false">
      <c r="A52" s="14"/>
      <c r="B52" s="15"/>
      <c r="C52" s="15"/>
      <c r="D52" s="15"/>
      <c r="E52" s="14"/>
      <c r="F52" s="15"/>
      <c r="G52" s="15"/>
      <c r="H52" s="15"/>
      <c r="I52" s="15"/>
      <c r="J52" s="15"/>
      <c r="K52" s="14"/>
      <c r="L52" s="15"/>
      <c r="M52" s="14"/>
      <c r="N52" s="14"/>
      <c r="O52" s="16"/>
      <c r="P52" s="15"/>
      <c r="Q52" s="20"/>
      <c r="R52" s="20"/>
      <c r="S52" s="15"/>
      <c r="T52" s="15"/>
      <c r="U52" s="15"/>
      <c r="BA52" s="24"/>
      <c r="BC52" s="24"/>
    </row>
    <row r="53" s="23" customFormat="true" ht="15" hidden="false" customHeight="false" outlineLevel="0" collapsed="false">
      <c r="A53" s="14"/>
      <c r="B53" s="15"/>
      <c r="C53" s="15"/>
      <c r="D53" s="15"/>
      <c r="E53" s="14"/>
      <c r="F53" s="15"/>
      <c r="G53" s="15"/>
      <c r="H53" s="15"/>
      <c r="I53" s="15"/>
      <c r="J53" s="15"/>
      <c r="K53" s="14"/>
      <c r="L53" s="15"/>
      <c r="M53" s="14"/>
      <c r="N53" s="14"/>
      <c r="O53" s="16"/>
      <c r="P53" s="15"/>
      <c r="Q53" s="20"/>
      <c r="R53" s="20"/>
      <c r="S53" s="15"/>
      <c r="T53" s="15"/>
      <c r="U53" s="15"/>
      <c r="BA53" s="24"/>
      <c r="BC53" s="24"/>
    </row>
    <row r="54" s="23" customFormat="true" ht="15" hidden="false" customHeight="false" outlineLevel="0" collapsed="false">
      <c r="A54" s="14"/>
      <c r="B54" s="15"/>
      <c r="C54" s="15"/>
      <c r="D54" s="15"/>
      <c r="E54" s="14"/>
      <c r="F54" s="15"/>
      <c r="G54" s="15"/>
      <c r="H54" s="15"/>
      <c r="I54" s="15"/>
      <c r="J54" s="15"/>
      <c r="K54" s="14"/>
      <c r="L54" s="15"/>
      <c r="M54" s="14"/>
      <c r="N54" s="14"/>
      <c r="O54" s="16"/>
      <c r="P54" s="15"/>
      <c r="Q54" s="20"/>
      <c r="R54" s="20"/>
      <c r="S54" s="15"/>
      <c r="T54" s="15"/>
      <c r="U54" s="15"/>
      <c r="BA54" s="24"/>
      <c r="BC54" s="24"/>
    </row>
    <row r="55" s="23" customFormat="true" ht="15" hidden="false" customHeight="false" outlineLevel="0" collapsed="false">
      <c r="A55" s="14"/>
      <c r="E55" s="27"/>
      <c r="K55" s="27"/>
      <c r="M55" s="14"/>
      <c r="N55" s="27"/>
      <c r="O55" s="28"/>
      <c r="T55" s="29"/>
      <c r="BA55" s="24"/>
      <c r="BC55" s="24"/>
    </row>
    <row r="56" s="23" customFormat="true" ht="15" hidden="false" customHeight="false" outlineLevel="0" collapsed="false">
      <c r="A56" s="14"/>
      <c r="E56" s="27"/>
      <c r="K56" s="27"/>
      <c r="M56" s="14"/>
      <c r="N56" s="27"/>
      <c r="O56" s="28"/>
      <c r="T56" s="29"/>
      <c r="BA56" s="24"/>
      <c r="BC56" s="24"/>
    </row>
    <row r="57" s="23" customFormat="true" ht="15" hidden="false" customHeight="false" outlineLevel="0" collapsed="false">
      <c r="A57" s="14"/>
      <c r="B57" s="15"/>
      <c r="C57" s="15"/>
      <c r="D57" s="15"/>
      <c r="E57" s="14"/>
      <c r="F57" s="15"/>
      <c r="G57" s="15"/>
      <c r="H57" s="15"/>
      <c r="I57" s="15"/>
      <c r="J57" s="15"/>
      <c r="K57" s="25"/>
      <c r="L57" s="15"/>
      <c r="M57" s="14"/>
      <c r="N57" s="14"/>
      <c r="O57" s="28"/>
      <c r="BA57" s="24"/>
      <c r="BC57" s="24"/>
    </row>
    <row r="58" s="23" customFormat="true" ht="15" hidden="false" customHeight="false" outlineLevel="0" collapsed="false">
      <c r="A58" s="14"/>
      <c r="E58" s="27"/>
      <c r="K58" s="27"/>
      <c r="M58" s="14"/>
      <c r="N58" s="27"/>
      <c r="O58" s="28"/>
      <c r="BA58" s="24"/>
      <c r="BC58" s="24"/>
    </row>
    <row r="59" s="23" customFormat="true" ht="15" hidden="false" customHeight="false" outlineLevel="0" collapsed="false">
      <c r="A59" s="14"/>
      <c r="E59" s="27"/>
      <c r="K59" s="27"/>
      <c r="M59" s="14"/>
      <c r="N59" s="27"/>
      <c r="O59" s="28"/>
      <c r="BA59" s="24"/>
      <c r="BC59" s="24"/>
    </row>
    <row r="60" s="23" customFormat="true" ht="15" hidden="false" customHeight="false" outlineLevel="0" collapsed="false">
      <c r="A60" s="14"/>
      <c r="E60" s="27"/>
      <c r="G60" s="28"/>
      <c r="H60" s="28"/>
      <c r="I60" s="28"/>
      <c r="J60" s="28"/>
      <c r="K60" s="27"/>
      <c r="L60" s="28"/>
      <c r="M60" s="14"/>
      <c r="N60" s="27"/>
      <c r="O60" s="28"/>
      <c r="BA60" s="24"/>
      <c r="BC60" s="24"/>
    </row>
    <row r="61" s="23" customFormat="true" ht="15" hidden="false" customHeight="false" outlineLevel="0" collapsed="false">
      <c r="A61" s="14"/>
      <c r="E61" s="27"/>
      <c r="K61" s="27"/>
      <c r="M61" s="14"/>
      <c r="N61" s="27"/>
      <c r="O61" s="28"/>
      <c r="BA61" s="24"/>
      <c r="BC61" s="24"/>
    </row>
    <row r="62" s="23" customFormat="true" ht="15" hidden="false" customHeight="false" outlineLevel="0" collapsed="false">
      <c r="A62" s="14"/>
      <c r="E62" s="27"/>
      <c r="K62" s="27"/>
      <c r="M62" s="14"/>
      <c r="N62" s="27"/>
      <c r="O62" s="28"/>
      <c r="T62" s="29"/>
      <c r="BA62" s="24"/>
      <c r="BC62" s="24"/>
    </row>
    <row r="63" s="23" customFormat="true" ht="15" hidden="false" customHeight="false" outlineLevel="0" collapsed="false">
      <c r="A63" s="14"/>
      <c r="E63" s="27"/>
      <c r="K63" s="27"/>
      <c r="M63" s="14"/>
      <c r="N63" s="27"/>
      <c r="O63" s="28"/>
      <c r="T63" s="29"/>
      <c r="BA63" s="24"/>
      <c r="BC63" s="24"/>
    </row>
    <row r="64" s="23" customFormat="true" ht="15" hidden="false" customHeight="false" outlineLevel="0" collapsed="false">
      <c r="A64" s="14"/>
      <c r="E64" s="27"/>
      <c r="K64" s="27"/>
      <c r="M64" s="14"/>
      <c r="N64" s="27"/>
      <c r="O64" s="28"/>
      <c r="T64" s="29"/>
      <c r="BA64" s="24"/>
      <c r="BC64" s="24"/>
    </row>
    <row r="65" s="23" customFormat="true" ht="15" hidden="false" customHeight="false" outlineLevel="0" collapsed="false">
      <c r="A65" s="14"/>
      <c r="E65" s="27"/>
      <c r="K65" s="27"/>
      <c r="M65" s="14"/>
      <c r="N65" s="27"/>
      <c r="O65" s="28"/>
      <c r="BA65" s="24"/>
      <c r="BC65" s="24"/>
    </row>
    <row r="66" s="23" customFormat="true" ht="15" hidden="false" customHeight="false" outlineLevel="0" collapsed="false">
      <c r="A66" s="14"/>
      <c r="E66" s="27"/>
      <c r="K66" s="27"/>
      <c r="M66" s="14"/>
      <c r="N66" s="27"/>
      <c r="O66" s="28"/>
      <c r="T66" s="29"/>
      <c r="BA66" s="24"/>
      <c r="BC66" s="24"/>
    </row>
    <row r="67" s="23" customFormat="true" ht="15" hidden="false" customHeight="false" outlineLevel="0" collapsed="false">
      <c r="A67" s="14"/>
      <c r="E67" s="27"/>
      <c r="K67" s="27"/>
      <c r="M67" s="14"/>
      <c r="N67" s="27"/>
      <c r="O67" s="28"/>
      <c r="T67" s="29"/>
      <c r="BA67" s="24"/>
      <c r="BC67" s="24"/>
    </row>
    <row r="68" s="23" customFormat="true" ht="15" hidden="false" customHeight="false" outlineLevel="0" collapsed="false">
      <c r="A68" s="14"/>
      <c r="E68" s="27"/>
      <c r="K68" s="27"/>
      <c r="M68" s="14"/>
      <c r="N68" s="27"/>
      <c r="O68" s="28"/>
      <c r="T68" s="29"/>
      <c r="BA68" s="24"/>
      <c r="BC68" s="24"/>
    </row>
    <row r="69" s="23" customFormat="true" ht="15" hidden="false" customHeight="false" outlineLevel="0" collapsed="false">
      <c r="A69" s="14"/>
      <c r="E69" s="27"/>
      <c r="K69" s="27"/>
      <c r="M69" s="14"/>
      <c r="N69" s="27"/>
      <c r="O69" s="28"/>
      <c r="T69" s="29"/>
      <c r="BA69" s="24"/>
      <c r="BC69" s="24"/>
    </row>
    <row r="70" s="23" customFormat="true" ht="15" hidden="false" customHeight="false" outlineLevel="0" collapsed="false">
      <c r="A70" s="14"/>
      <c r="E70" s="27"/>
      <c r="K70" s="27"/>
      <c r="M70" s="14"/>
      <c r="N70" s="27"/>
      <c r="O70" s="28"/>
      <c r="BA70" s="24"/>
      <c r="BC70" s="24"/>
    </row>
    <row r="71" s="23" customFormat="true" ht="15" hidden="false" customHeight="false" outlineLevel="0" collapsed="false">
      <c r="A71" s="14"/>
      <c r="E71" s="27"/>
      <c r="G71" s="30"/>
      <c r="H71" s="30"/>
      <c r="I71" s="28"/>
      <c r="J71" s="30"/>
      <c r="K71" s="27"/>
      <c r="L71" s="28"/>
      <c r="M71" s="14"/>
      <c r="N71" s="27"/>
      <c r="O71" s="28"/>
      <c r="BA71" s="24"/>
      <c r="BC71" s="24"/>
    </row>
    <row r="72" s="23" customFormat="true" ht="15" hidden="false" customHeight="false" outlineLevel="0" collapsed="false">
      <c r="A72" s="14"/>
      <c r="E72" s="27"/>
      <c r="K72" s="27"/>
      <c r="M72" s="14"/>
      <c r="N72" s="27"/>
      <c r="O72" s="28"/>
      <c r="BA72" s="24"/>
      <c r="BC72" s="24"/>
    </row>
    <row r="73" s="23" customFormat="true" ht="15" hidden="false" customHeight="false" outlineLevel="0" collapsed="false">
      <c r="A73" s="14"/>
      <c r="B73" s="15"/>
      <c r="C73" s="15"/>
      <c r="D73" s="15"/>
      <c r="E73" s="14"/>
      <c r="F73" s="15"/>
      <c r="G73" s="15"/>
      <c r="H73" s="15"/>
      <c r="I73" s="15"/>
      <c r="J73" s="15"/>
      <c r="K73" s="14"/>
      <c r="L73" s="15"/>
      <c r="M73" s="14"/>
      <c r="N73" s="14"/>
      <c r="O73" s="16"/>
      <c r="P73" s="15"/>
      <c r="Q73" s="20"/>
      <c r="R73" s="20"/>
      <c r="S73" s="15"/>
      <c r="T73" s="15"/>
      <c r="U73" s="15"/>
      <c r="BA73" s="24"/>
      <c r="BC73" s="24"/>
    </row>
    <row r="74" s="23" customFormat="true" ht="15" hidden="false" customHeight="false" outlineLevel="0" collapsed="false">
      <c r="A74" s="14"/>
      <c r="E74" s="27"/>
      <c r="K74" s="27"/>
      <c r="M74" s="14"/>
      <c r="N74" s="27"/>
      <c r="O74" s="28"/>
      <c r="BA74" s="24"/>
      <c r="BC74" s="24"/>
    </row>
    <row r="75" s="23" customFormat="true" ht="15" hidden="false" customHeight="false" outlineLevel="0" collapsed="false">
      <c r="A75" s="14"/>
      <c r="E75" s="27"/>
      <c r="K75" s="27"/>
      <c r="M75" s="14"/>
      <c r="N75" s="27"/>
      <c r="O75" s="28"/>
      <c r="BA75" s="24"/>
      <c r="BC75" s="24"/>
    </row>
    <row r="76" s="23" customFormat="true" ht="15" hidden="false" customHeight="false" outlineLevel="0" collapsed="false">
      <c r="A76" s="14"/>
      <c r="E76" s="27"/>
      <c r="K76" s="27"/>
      <c r="M76" s="14"/>
      <c r="N76" s="27"/>
      <c r="O76" s="28"/>
      <c r="T76" s="29"/>
      <c r="BA76" s="24"/>
      <c r="BC76" s="24"/>
    </row>
    <row r="77" s="23" customFormat="true" ht="15" hidden="false" customHeight="false" outlineLevel="0" collapsed="false">
      <c r="A77" s="14"/>
      <c r="E77" s="27"/>
      <c r="K77" s="27"/>
      <c r="M77" s="14"/>
      <c r="N77" s="27"/>
      <c r="O77" s="28"/>
      <c r="BA77" s="24"/>
      <c r="BC77" s="24"/>
    </row>
    <row r="78" s="23" customFormat="true" ht="15" hidden="false" customHeight="false" outlineLevel="0" collapsed="false">
      <c r="A78" s="14"/>
      <c r="E78" s="27"/>
      <c r="K78" s="27"/>
      <c r="M78" s="14"/>
      <c r="N78" s="27"/>
      <c r="O78" s="28"/>
      <c r="T78" s="29"/>
      <c r="BA78" s="24"/>
      <c r="BC78" s="24"/>
    </row>
    <row r="79" s="23" customFormat="true" ht="15" hidden="false" customHeight="false" outlineLevel="0" collapsed="false">
      <c r="A79" s="14"/>
      <c r="E79" s="27"/>
      <c r="K79" s="27"/>
      <c r="M79" s="14"/>
      <c r="N79" s="27"/>
      <c r="O79" s="28"/>
      <c r="BA79" s="24"/>
      <c r="BC79" s="24"/>
    </row>
    <row r="80" s="23" customFormat="true" ht="15" hidden="false" customHeight="false" outlineLevel="0" collapsed="false">
      <c r="A80" s="14"/>
      <c r="E80" s="27"/>
      <c r="K80" s="27"/>
      <c r="M80" s="14"/>
      <c r="N80" s="27"/>
      <c r="O80" s="28"/>
      <c r="BA80" s="24"/>
      <c r="BC80" s="24"/>
    </row>
    <row r="81" s="23" customFormat="true" ht="15" hidden="false" customHeight="false" outlineLevel="0" collapsed="false">
      <c r="A81" s="14"/>
      <c r="E81" s="27"/>
      <c r="K81" s="27"/>
      <c r="M81" s="14"/>
      <c r="N81" s="27"/>
      <c r="O81" s="28"/>
      <c r="BA81" s="24"/>
      <c r="BC81" s="24"/>
    </row>
    <row r="82" s="23" customFormat="true" ht="15" hidden="false" customHeight="false" outlineLevel="0" collapsed="false">
      <c r="A82" s="14"/>
      <c r="E82" s="27"/>
      <c r="G82" s="30"/>
      <c r="H82" s="30"/>
      <c r="I82" s="28"/>
      <c r="J82" s="30"/>
      <c r="K82" s="27"/>
      <c r="L82" s="28"/>
      <c r="M82" s="14"/>
      <c r="N82" s="27"/>
      <c r="O82" s="28"/>
      <c r="BA82" s="24"/>
      <c r="BC82" s="24"/>
    </row>
    <row r="83" s="23" customFormat="true" ht="15" hidden="false" customHeight="false" outlineLevel="0" collapsed="false">
      <c r="A83" s="14"/>
      <c r="E83" s="27"/>
      <c r="K83" s="27"/>
      <c r="M83" s="14"/>
      <c r="N83" s="27"/>
      <c r="O83" s="28"/>
      <c r="T83" s="29"/>
      <c r="BA83" s="24"/>
      <c r="BC83" s="24"/>
    </row>
    <row r="84" s="23" customFormat="true" ht="15" hidden="false" customHeight="false" outlineLevel="0" collapsed="false">
      <c r="A84" s="14"/>
      <c r="B84" s="31"/>
      <c r="C84" s="31"/>
      <c r="D84" s="32"/>
      <c r="E84" s="33"/>
      <c r="F84" s="32"/>
      <c r="G84" s="31"/>
      <c r="H84" s="31"/>
      <c r="I84" s="31"/>
      <c r="J84" s="31"/>
      <c r="K84" s="33"/>
      <c r="L84" s="32"/>
      <c r="M84" s="14"/>
      <c r="N84" s="33"/>
      <c r="O84" s="31"/>
      <c r="P84" s="32"/>
      <c r="Q84" s="32"/>
      <c r="R84" s="32"/>
      <c r="S84" s="32"/>
      <c r="T84" s="32"/>
      <c r="BA84" s="24"/>
      <c r="BC84" s="24"/>
    </row>
    <row r="85" s="23" customFormat="true" ht="15" hidden="false" customHeight="false" outlineLevel="0" collapsed="false">
      <c r="A85" s="14"/>
      <c r="E85" s="27"/>
      <c r="I85" s="28"/>
      <c r="J85" s="28"/>
      <c r="K85" s="27"/>
      <c r="M85" s="14"/>
      <c r="N85" s="27"/>
      <c r="O85" s="28"/>
      <c r="BA85" s="24"/>
      <c r="BC85" s="24"/>
    </row>
    <row r="86" s="23" customFormat="true" ht="15" hidden="false" customHeight="false" outlineLevel="0" collapsed="false">
      <c r="A86" s="14"/>
      <c r="E86" s="27"/>
      <c r="K86" s="27"/>
      <c r="M86" s="14"/>
      <c r="N86" s="27"/>
      <c r="O86" s="28"/>
      <c r="T86" s="29"/>
      <c r="BA86" s="24"/>
      <c r="BC86" s="24"/>
    </row>
    <row r="87" s="23" customFormat="true" ht="15" hidden="false" customHeight="false" outlineLevel="0" collapsed="false">
      <c r="A87" s="14"/>
      <c r="E87" s="27"/>
      <c r="K87" s="27"/>
      <c r="M87" s="14"/>
      <c r="N87" s="27"/>
      <c r="O87" s="28"/>
      <c r="T87" s="29"/>
      <c r="BA87" s="24"/>
      <c r="BC87" s="24"/>
    </row>
    <row r="88" s="23" customFormat="true" ht="15" hidden="false" customHeight="false" outlineLevel="0" collapsed="false">
      <c r="A88" s="14"/>
      <c r="E88" s="27"/>
      <c r="K88" s="27"/>
      <c r="M88" s="14"/>
      <c r="N88" s="27"/>
      <c r="O88" s="28"/>
      <c r="BA88" s="24"/>
      <c r="BC88" s="24"/>
    </row>
    <row r="89" s="23" customFormat="true" ht="15" hidden="false" customHeight="false" outlineLevel="0" collapsed="false">
      <c r="A89" s="14"/>
      <c r="E89" s="27"/>
      <c r="K89" s="27"/>
      <c r="M89" s="14"/>
      <c r="N89" s="27"/>
      <c r="O89" s="28"/>
      <c r="BA89" s="24"/>
      <c r="BC89" s="24"/>
    </row>
    <row r="90" s="23" customFormat="true" ht="15" hidden="false" customHeight="false" outlineLevel="0" collapsed="false">
      <c r="A90" s="14"/>
      <c r="E90" s="27"/>
      <c r="G90" s="28"/>
      <c r="H90" s="28"/>
      <c r="I90" s="28"/>
      <c r="J90" s="28"/>
      <c r="K90" s="27"/>
      <c r="L90" s="28"/>
      <c r="M90" s="14"/>
      <c r="N90" s="27"/>
      <c r="O90" s="28"/>
      <c r="BA90" s="24"/>
      <c r="BC90" s="24"/>
    </row>
    <row r="91" s="23" customFormat="true" ht="15" hidden="false" customHeight="false" outlineLevel="0" collapsed="false">
      <c r="A91" s="14"/>
      <c r="E91" s="27"/>
      <c r="K91" s="27"/>
      <c r="M91" s="14"/>
      <c r="N91" s="27"/>
      <c r="O91" s="28"/>
      <c r="T91" s="29"/>
      <c r="BA91" s="24"/>
      <c r="BC91" s="24"/>
    </row>
    <row r="92" s="23" customFormat="true" ht="15" hidden="false" customHeight="false" outlineLevel="0" collapsed="false">
      <c r="A92" s="14"/>
      <c r="E92" s="27"/>
      <c r="K92" s="27"/>
      <c r="M92" s="14"/>
      <c r="N92" s="27"/>
      <c r="O92" s="28"/>
      <c r="T92" s="29"/>
      <c r="BA92" s="24"/>
      <c r="BC92" s="24"/>
    </row>
    <row r="93" s="23" customFormat="true" ht="15" hidden="false" customHeight="false" outlineLevel="0" collapsed="false">
      <c r="A93" s="14"/>
      <c r="E93" s="27"/>
      <c r="K93" s="27"/>
      <c r="M93" s="14"/>
      <c r="N93" s="27"/>
      <c r="O93" s="28"/>
      <c r="T93" s="29"/>
      <c r="BA93" s="24"/>
      <c r="BC93" s="24"/>
    </row>
    <row r="94" s="23" customFormat="true" ht="15" hidden="false" customHeight="false" outlineLevel="0" collapsed="false">
      <c r="A94" s="14"/>
      <c r="E94" s="27"/>
      <c r="K94" s="27"/>
      <c r="M94" s="14"/>
      <c r="N94" s="27"/>
      <c r="O94" s="28"/>
      <c r="T94" s="34"/>
      <c r="BA94" s="24"/>
      <c r="BC94" s="24"/>
    </row>
    <row r="95" s="23" customFormat="true" ht="15" hidden="false" customHeight="false" outlineLevel="0" collapsed="false">
      <c r="A95" s="14"/>
      <c r="E95" s="27"/>
      <c r="K95" s="27"/>
      <c r="M95" s="14"/>
      <c r="N95" s="27"/>
      <c r="O95" s="28"/>
      <c r="BA95" s="24"/>
      <c r="BC95" s="24"/>
    </row>
    <row r="96" s="23" customFormat="true" ht="15" hidden="false" customHeight="false" outlineLevel="0" collapsed="false">
      <c r="A96" s="14"/>
      <c r="E96" s="27"/>
      <c r="K96" s="27"/>
      <c r="M96" s="14"/>
      <c r="N96" s="27"/>
      <c r="O96" s="28"/>
      <c r="T96" s="29"/>
      <c r="BA96" s="24"/>
      <c r="BC96" s="24"/>
    </row>
    <row r="97" s="23" customFormat="true" ht="15" hidden="false" customHeight="false" outlineLevel="0" collapsed="false">
      <c r="A97" s="14"/>
      <c r="B97" s="32"/>
      <c r="C97" s="32"/>
      <c r="D97" s="32"/>
      <c r="E97" s="33"/>
      <c r="F97" s="32"/>
      <c r="G97" s="31"/>
      <c r="H97" s="31"/>
      <c r="I97" s="31"/>
      <c r="J97" s="32"/>
      <c r="K97" s="33"/>
      <c r="L97" s="32"/>
      <c r="M97" s="14"/>
      <c r="N97" s="35"/>
      <c r="O97" s="36"/>
      <c r="P97" s="37"/>
      <c r="Q97" s="37"/>
      <c r="R97" s="37"/>
      <c r="S97" s="37"/>
      <c r="T97" s="37"/>
      <c r="BA97" s="24"/>
      <c r="BC97" s="24"/>
    </row>
    <row r="98" s="23" customFormat="true" ht="15" hidden="false" customHeight="false" outlineLevel="0" collapsed="false">
      <c r="A98" s="14"/>
      <c r="E98" s="27"/>
      <c r="K98" s="27"/>
      <c r="M98" s="14"/>
      <c r="N98" s="27"/>
      <c r="O98" s="28"/>
      <c r="T98" s="29"/>
      <c r="BA98" s="24"/>
      <c r="BC98" s="24"/>
    </row>
    <row r="99" s="23" customFormat="true" ht="15" hidden="false" customHeight="false" outlineLevel="0" collapsed="false">
      <c r="A99" s="14"/>
      <c r="E99" s="27"/>
      <c r="K99" s="27"/>
      <c r="M99" s="14"/>
      <c r="N99" s="27"/>
      <c r="O99" s="28"/>
      <c r="T99" s="29"/>
      <c r="BA99" s="24"/>
      <c r="BC99" s="24"/>
    </row>
    <row r="100" s="23" customFormat="true" ht="15" hidden="false" customHeight="false" outlineLevel="0" collapsed="false">
      <c r="A100" s="14"/>
      <c r="E100" s="27"/>
      <c r="K100" s="27"/>
      <c r="M100" s="14"/>
      <c r="N100" s="27"/>
      <c r="O100" s="28"/>
      <c r="BA100" s="24"/>
      <c r="BC100" s="24"/>
    </row>
    <row r="101" s="23" customFormat="true" ht="15" hidden="false" customHeight="false" outlineLevel="0" collapsed="false">
      <c r="A101" s="14"/>
      <c r="E101" s="27"/>
      <c r="K101" s="27"/>
      <c r="M101" s="14"/>
      <c r="N101" s="27"/>
      <c r="O101" s="28"/>
      <c r="T101" s="29"/>
      <c r="BA101" s="24"/>
      <c r="BC101" s="24"/>
    </row>
    <row r="102" s="23" customFormat="true" ht="15" hidden="false" customHeight="false" outlineLevel="0" collapsed="false">
      <c r="A102" s="14"/>
      <c r="E102" s="27"/>
      <c r="K102" s="27"/>
      <c r="M102" s="14"/>
      <c r="N102" s="27"/>
      <c r="O102" s="28"/>
      <c r="T102" s="29"/>
      <c r="BA102" s="24"/>
      <c r="BC102" s="24"/>
    </row>
    <row r="103" s="23" customFormat="true" ht="15" hidden="false" customHeight="false" outlineLevel="0" collapsed="false">
      <c r="A103" s="14"/>
      <c r="E103" s="27"/>
      <c r="K103" s="27"/>
      <c r="M103" s="14"/>
      <c r="N103" s="27"/>
      <c r="O103" s="28"/>
      <c r="T103" s="29"/>
      <c r="BA103" s="24"/>
      <c r="BC103" s="24"/>
    </row>
    <row r="104" s="23" customFormat="true" ht="15" hidden="false" customHeight="false" outlineLevel="0" collapsed="false">
      <c r="A104" s="14"/>
      <c r="E104" s="27"/>
      <c r="K104" s="27"/>
      <c r="M104" s="14"/>
      <c r="N104" s="27"/>
      <c r="O104" s="28"/>
      <c r="BA104" s="24"/>
      <c r="BC104" s="24"/>
    </row>
    <row r="105" s="23" customFormat="true" ht="15" hidden="false" customHeight="false" outlineLevel="0" collapsed="false">
      <c r="A105" s="14"/>
      <c r="B105" s="38"/>
      <c r="C105" s="38"/>
      <c r="D105" s="37"/>
      <c r="E105" s="35"/>
      <c r="F105" s="37"/>
      <c r="G105" s="37"/>
      <c r="H105" s="37"/>
      <c r="I105" s="37"/>
      <c r="J105" s="37"/>
      <c r="K105" s="27"/>
      <c r="M105" s="14"/>
      <c r="N105" s="27"/>
      <c r="O105" s="28"/>
      <c r="T105" s="39"/>
      <c r="BA105" s="24"/>
      <c r="BC105" s="24"/>
    </row>
    <row r="106" s="23" customFormat="true" ht="15" hidden="false" customHeight="false" outlineLevel="0" collapsed="false">
      <c r="A106" s="14"/>
      <c r="E106" s="27"/>
      <c r="K106" s="27"/>
      <c r="M106" s="14"/>
      <c r="N106" s="27"/>
      <c r="O106" s="28"/>
      <c r="BA106" s="24"/>
      <c r="BC106" s="24"/>
    </row>
    <row r="107" s="23" customFormat="true" ht="15" hidden="false" customHeight="false" outlineLevel="0" collapsed="false">
      <c r="A107" s="14"/>
      <c r="B107" s="31"/>
      <c r="C107" s="31"/>
      <c r="D107" s="32"/>
      <c r="E107" s="33"/>
      <c r="F107" s="32"/>
      <c r="G107" s="31"/>
      <c r="H107" s="31"/>
      <c r="I107" s="31"/>
      <c r="J107" s="31"/>
      <c r="K107" s="33"/>
      <c r="L107" s="32"/>
      <c r="M107" s="14"/>
      <c r="N107" s="33"/>
      <c r="O107" s="31"/>
      <c r="P107" s="32"/>
      <c r="Q107" s="32"/>
      <c r="R107" s="32"/>
      <c r="S107" s="32"/>
      <c r="T107" s="32"/>
      <c r="BA107" s="24"/>
      <c r="BC107" s="24"/>
    </row>
    <row r="108" s="23" customFormat="true" ht="15" hidden="false" customHeight="false" outlineLevel="0" collapsed="false">
      <c r="A108" s="14"/>
      <c r="E108" s="27"/>
      <c r="K108" s="27"/>
      <c r="M108" s="14"/>
      <c r="N108" s="27"/>
      <c r="O108" s="28"/>
      <c r="T108" s="29"/>
      <c r="BA108" s="24"/>
      <c r="BC108" s="24"/>
    </row>
    <row r="109" s="23" customFormat="true" ht="15" hidden="false" customHeight="false" outlineLevel="0" collapsed="false">
      <c r="A109" s="14"/>
      <c r="E109" s="27"/>
      <c r="K109" s="27"/>
      <c r="M109" s="14"/>
      <c r="N109" s="27"/>
      <c r="O109" s="28"/>
      <c r="BA109" s="24"/>
      <c r="BC109" s="24"/>
    </row>
    <row r="110" s="23" customFormat="true" ht="15" hidden="false" customHeight="false" outlineLevel="0" collapsed="false">
      <c r="A110" s="14"/>
      <c r="E110" s="27"/>
      <c r="K110" s="27"/>
      <c r="M110" s="14"/>
      <c r="N110" s="27"/>
      <c r="O110" s="28"/>
      <c r="T110" s="29"/>
      <c r="BA110" s="24"/>
      <c r="BC110" s="24"/>
    </row>
    <row r="111" s="23" customFormat="true" ht="15" hidden="false" customHeight="false" outlineLevel="0" collapsed="false">
      <c r="A111" s="14"/>
      <c r="E111" s="27"/>
      <c r="K111" s="27"/>
      <c r="M111" s="14"/>
      <c r="N111" s="27"/>
      <c r="O111" s="28"/>
      <c r="T111" s="29"/>
      <c r="BA111" s="24"/>
      <c r="BC111" s="24"/>
    </row>
    <row r="112" s="23" customFormat="true" ht="15" hidden="false" customHeight="false" outlineLevel="0" collapsed="false">
      <c r="A112" s="14"/>
      <c r="B112" s="32"/>
      <c r="C112" s="32"/>
      <c r="D112" s="32"/>
      <c r="E112" s="33"/>
      <c r="F112" s="32"/>
      <c r="G112" s="31"/>
      <c r="H112" s="31"/>
      <c r="I112" s="31"/>
      <c r="J112" s="32"/>
      <c r="K112" s="33"/>
      <c r="L112" s="32"/>
      <c r="M112" s="14"/>
      <c r="N112" s="35"/>
      <c r="O112" s="36"/>
      <c r="P112" s="37"/>
      <c r="Q112" s="37"/>
      <c r="R112" s="37"/>
      <c r="S112" s="37"/>
      <c r="T112" s="37"/>
      <c r="BA112" s="24"/>
      <c r="BC112" s="24"/>
    </row>
    <row r="113" s="23" customFormat="true" ht="15" hidden="false" customHeight="false" outlineLevel="0" collapsed="false">
      <c r="A113" s="14"/>
      <c r="B113" s="32"/>
      <c r="C113" s="32"/>
      <c r="D113" s="32"/>
      <c r="E113" s="33"/>
      <c r="F113" s="32"/>
      <c r="G113" s="32"/>
      <c r="H113" s="32"/>
      <c r="I113" s="32"/>
      <c r="J113" s="32"/>
      <c r="K113" s="33"/>
      <c r="L113" s="32"/>
      <c r="M113" s="14"/>
      <c r="N113" s="33"/>
      <c r="O113" s="31"/>
      <c r="P113" s="32"/>
      <c r="Q113" s="32"/>
      <c r="R113" s="32"/>
      <c r="S113" s="32"/>
      <c r="T113" s="32"/>
      <c r="U113" s="32"/>
      <c r="BA113" s="24"/>
      <c r="BC113" s="24"/>
    </row>
    <row r="114" s="23" customFormat="true" ht="15" hidden="false" customHeight="false" outlineLevel="0" collapsed="false">
      <c r="A114" s="14"/>
      <c r="E114" s="27"/>
      <c r="K114" s="27"/>
      <c r="M114" s="14"/>
      <c r="N114" s="27"/>
      <c r="O114" s="28"/>
      <c r="BA114" s="24"/>
      <c r="BC114" s="24"/>
    </row>
    <row r="115" s="23" customFormat="true" ht="15" hidden="false" customHeight="false" outlineLevel="0" collapsed="false">
      <c r="A115" s="14"/>
      <c r="E115" s="27"/>
      <c r="K115" s="27"/>
      <c r="M115" s="14"/>
      <c r="N115" s="27"/>
      <c r="O115" s="28"/>
      <c r="T115" s="29"/>
      <c r="BA115" s="24"/>
      <c r="BC115" s="24"/>
    </row>
    <row r="116" s="23" customFormat="true" ht="15" hidden="false" customHeight="false" outlineLevel="0" collapsed="false">
      <c r="A116" s="14"/>
      <c r="B116" s="15"/>
      <c r="C116" s="15"/>
      <c r="D116" s="15"/>
      <c r="E116" s="26"/>
      <c r="F116" s="15"/>
      <c r="G116" s="15"/>
      <c r="H116" s="15"/>
      <c r="I116" s="15"/>
      <c r="J116" s="15"/>
      <c r="K116" s="14"/>
      <c r="L116" s="15"/>
      <c r="M116" s="14"/>
      <c r="N116" s="14"/>
      <c r="O116" s="16"/>
      <c r="P116" s="15"/>
      <c r="Q116" s="15"/>
      <c r="R116" s="15"/>
      <c r="S116" s="15"/>
      <c r="T116" s="15"/>
      <c r="U116" s="15"/>
      <c r="BA116" s="24"/>
      <c r="BC116" s="24"/>
    </row>
    <row r="117" s="23" customFormat="true" ht="15" hidden="false" customHeight="false" outlineLevel="0" collapsed="false">
      <c r="A117" s="14"/>
      <c r="E117" s="27"/>
      <c r="K117" s="27"/>
      <c r="M117" s="14"/>
      <c r="N117" s="27"/>
      <c r="O117" s="28"/>
      <c r="BA117" s="24"/>
      <c r="BC117" s="24"/>
    </row>
    <row r="118" s="23" customFormat="true" ht="15" hidden="false" customHeight="false" outlineLevel="0" collapsed="false">
      <c r="A118" s="14"/>
      <c r="E118" s="27"/>
      <c r="K118" s="27"/>
      <c r="M118" s="14"/>
      <c r="N118" s="27"/>
      <c r="O118" s="28"/>
      <c r="BA118" s="24"/>
      <c r="BC118" s="24"/>
    </row>
    <row r="119" s="23" customFormat="true" ht="15" hidden="false" customHeight="false" outlineLevel="0" collapsed="false">
      <c r="A119" s="14"/>
      <c r="E119" s="27"/>
      <c r="K119" s="27"/>
      <c r="M119" s="14"/>
      <c r="N119" s="27"/>
      <c r="O119" s="28"/>
      <c r="BA119" s="24"/>
      <c r="BC119" s="24"/>
    </row>
    <row r="120" s="23" customFormat="true" ht="15" hidden="false" customHeight="false" outlineLevel="0" collapsed="false">
      <c r="A120" s="14"/>
      <c r="E120" s="27"/>
      <c r="K120" s="27"/>
      <c r="M120" s="14"/>
      <c r="N120" s="27"/>
      <c r="O120" s="28"/>
      <c r="BA120" s="24"/>
      <c r="BC120" s="24"/>
    </row>
    <row r="121" s="23" customFormat="true" ht="15" hidden="false" customHeight="false" outlineLevel="0" collapsed="false">
      <c r="A121" s="14"/>
      <c r="E121" s="27"/>
      <c r="K121" s="27"/>
      <c r="M121" s="14"/>
      <c r="N121" s="27"/>
      <c r="O121" s="28"/>
      <c r="T121" s="29"/>
      <c r="BA121" s="24"/>
      <c r="BC121" s="24"/>
    </row>
    <row r="122" s="23" customFormat="true" ht="15" hidden="false" customHeight="false" outlineLevel="0" collapsed="false">
      <c r="A122" s="14"/>
      <c r="E122" s="27"/>
      <c r="K122" s="27"/>
      <c r="M122" s="14"/>
      <c r="N122" s="27"/>
      <c r="O122" s="28"/>
      <c r="T122" s="29"/>
      <c r="BA122" s="24"/>
      <c r="BC122" s="24"/>
    </row>
    <row r="123" s="23" customFormat="true" ht="15" hidden="false" customHeight="false" outlineLevel="0" collapsed="false">
      <c r="A123" s="14"/>
      <c r="E123" s="27"/>
      <c r="K123" s="27"/>
      <c r="M123" s="14"/>
      <c r="N123" s="27"/>
      <c r="O123" s="28"/>
      <c r="T123" s="29"/>
      <c r="BA123" s="24"/>
      <c r="BC123" s="24"/>
    </row>
    <row r="124" s="23" customFormat="true" ht="15" hidden="false" customHeight="false" outlineLevel="0" collapsed="false">
      <c r="A124" s="14"/>
      <c r="E124" s="27"/>
      <c r="K124" s="27"/>
      <c r="M124" s="14"/>
      <c r="N124" s="27"/>
      <c r="O124" s="28"/>
      <c r="T124" s="29"/>
      <c r="BA124" s="24"/>
      <c r="BC124" s="24"/>
    </row>
    <row r="125" s="23" customFormat="true" ht="15" hidden="false" customHeight="false" outlineLevel="0" collapsed="false">
      <c r="A125" s="14"/>
      <c r="E125" s="27"/>
      <c r="K125" s="27"/>
      <c r="M125" s="14"/>
      <c r="N125" s="27"/>
      <c r="O125" s="28"/>
      <c r="BA125" s="24"/>
      <c r="BC125" s="24"/>
    </row>
    <row r="126" s="23" customFormat="true" ht="15" hidden="false" customHeight="false" outlineLevel="0" collapsed="false">
      <c r="A126" s="14"/>
      <c r="E126" s="27"/>
      <c r="K126" s="27"/>
      <c r="M126" s="14"/>
      <c r="N126" s="27"/>
      <c r="O126" s="28"/>
      <c r="BA126" s="24"/>
      <c r="BC126" s="24"/>
    </row>
    <row r="127" s="23" customFormat="true" ht="15" hidden="false" customHeight="false" outlineLevel="0" collapsed="false">
      <c r="A127" s="14"/>
      <c r="E127" s="27"/>
      <c r="K127" s="27"/>
      <c r="M127" s="14"/>
      <c r="N127" s="27"/>
      <c r="O127" s="28"/>
      <c r="T127" s="29"/>
      <c r="BA127" s="24"/>
      <c r="BC127" s="24"/>
    </row>
    <row r="128" s="23" customFormat="true" ht="15" hidden="false" customHeight="false" outlineLevel="0" collapsed="false">
      <c r="A128" s="14"/>
      <c r="E128" s="27"/>
      <c r="K128" s="27"/>
      <c r="M128" s="14"/>
      <c r="N128" s="27"/>
      <c r="O128" s="28"/>
      <c r="BA128" s="24"/>
      <c r="BC128" s="24"/>
    </row>
    <row r="129" s="23" customFormat="true" ht="15" hidden="false" customHeight="false" outlineLevel="0" collapsed="false">
      <c r="A129" s="14"/>
      <c r="E129" s="27"/>
      <c r="K129" s="27"/>
      <c r="M129" s="14"/>
      <c r="N129" s="27"/>
      <c r="O129" s="28"/>
      <c r="BA129" s="24"/>
      <c r="BC129" s="24"/>
    </row>
    <row r="130" s="23" customFormat="true" ht="15" hidden="false" customHeight="false" outlineLevel="0" collapsed="false">
      <c r="A130" s="14"/>
      <c r="E130" s="27"/>
      <c r="K130" s="27"/>
      <c r="M130" s="14"/>
      <c r="N130" s="27"/>
      <c r="O130" s="28"/>
      <c r="BA130" s="24"/>
      <c r="BC130" s="24"/>
    </row>
    <row r="131" s="23" customFormat="true" ht="15" hidden="false" customHeight="false" outlineLevel="0" collapsed="false">
      <c r="A131" s="14"/>
      <c r="E131" s="27"/>
      <c r="G131" s="28"/>
      <c r="H131" s="28"/>
      <c r="I131" s="28"/>
      <c r="J131" s="28"/>
      <c r="K131" s="27"/>
      <c r="L131" s="28"/>
      <c r="M131" s="14"/>
      <c r="N131" s="27"/>
      <c r="O131" s="28"/>
      <c r="BA131" s="24"/>
      <c r="BC131" s="24"/>
    </row>
    <row r="132" s="23" customFormat="true" ht="15" hidden="false" customHeight="false" outlineLevel="0" collapsed="false">
      <c r="A132" s="14"/>
      <c r="B132" s="32"/>
      <c r="C132" s="32"/>
      <c r="D132" s="32"/>
      <c r="E132" s="33"/>
      <c r="F132" s="32"/>
      <c r="G132" s="31"/>
      <c r="H132" s="31"/>
      <c r="I132" s="31"/>
      <c r="J132" s="32"/>
      <c r="K132" s="33"/>
      <c r="L132" s="32"/>
      <c r="M132" s="14"/>
      <c r="N132" s="35"/>
      <c r="O132" s="36"/>
      <c r="P132" s="37"/>
      <c r="Q132" s="37"/>
      <c r="R132" s="37"/>
      <c r="S132" s="37"/>
      <c r="T132" s="37"/>
      <c r="BA132" s="24"/>
      <c r="BC132" s="24"/>
    </row>
    <row r="133" s="23" customFormat="true" ht="15" hidden="false" customHeight="false" outlineLevel="0" collapsed="false">
      <c r="A133" s="14"/>
      <c r="E133" s="27"/>
      <c r="K133" s="27"/>
      <c r="M133" s="14"/>
      <c r="N133" s="27"/>
      <c r="O133" s="28"/>
      <c r="BA133" s="24"/>
      <c r="BC133" s="24"/>
    </row>
    <row r="134" s="23" customFormat="true" ht="15" hidden="false" customHeight="false" outlineLevel="0" collapsed="false">
      <c r="A134" s="14"/>
      <c r="E134" s="27"/>
      <c r="K134" s="27"/>
      <c r="M134" s="14"/>
      <c r="N134" s="27"/>
      <c r="O134" s="28"/>
      <c r="BA134" s="24"/>
      <c r="BC134" s="24"/>
    </row>
    <row r="135" s="23" customFormat="true" ht="15" hidden="false" customHeight="false" outlineLevel="0" collapsed="false">
      <c r="A135" s="14"/>
      <c r="E135" s="27"/>
      <c r="K135" s="27"/>
      <c r="M135" s="14"/>
      <c r="N135" s="27"/>
      <c r="O135" s="28"/>
      <c r="T135" s="29"/>
      <c r="BA135" s="24"/>
      <c r="BC135" s="24"/>
    </row>
    <row r="136" s="23" customFormat="true" ht="15" hidden="false" customHeight="false" outlineLevel="0" collapsed="false">
      <c r="A136" s="14"/>
      <c r="E136" s="27"/>
      <c r="K136" s="27"/>
      <c r="M136" s="14"/>
      <c r="N136" s="27"/>
      <c r="O136" s="28"/>
      <c r="T136" s="29"/>
      <c r="BA136" s="24"/>
      <c r="BC136" s="24"/>
    </row>
    <row r="137" s="23" customFormat="true" ht="15" hidden="false" customHeight="false" outlineLevel="0" collapsed="false">
      <c r="A137" s="14"/>
      <c r="E137" s="27"/>
      <c r="K137" s="27"/>
      <c r="M137" s="14"/>
      <c r="N137" s="27"/>
      <c r="O137" s="28"/>
      <c r="BA137" s="24"/>
      <c r="BC137" s="24"/>
    </row>
    <row r="138" s="23" customFormat="true" ht="15" hidden="false" customHeight="false" outlineLevel="0" collapsed="false">
      <c r="A138" s="14"/>
      <c r="B138" s="37"/>
      <c r="C138" s="37"/>
      <c r="E138" s="27"/>
      <c r="G138" s="39"/>
      <c r="K138" s="27"/>
      <c r="M138" s="14"/>
      <c r="N138" s="27"/>
      <c r="O138" s="28"/>
      <c r="BA138" s="24"/>
      <c r="BC138" s="24"/>
    </row>
    <row r="139" s="23" customFormat="true" ht="15" hidden="false" customHeight="false" outlineLevel="0" collapsed="false">
      <c r="A139" s="14"/>
      <c r="E139" s="27"/>
      <c r="K139" s="27"/>
      <c r="M139" s="14"/>
      <c r="N139" s="27"/>
      <c r="O139" s="28"/>
      <c r="T139" s="29"/>
      <c r="BA139" s="24"/>
      <c r="BC139" s="24"/>
    </row>
    <row r="140" s="23" customFormat="true" ht="15" hidden="false" customHeight="false" outlineLevel="0" collapsed="false">
      <c r="A140" s="14"/>
      <c r="E140" s="27"/>
      <c r="G140" s="28"/>
      <c r="H140" s="28"/>
      <c r="I140" s="28"/>
      <c r="J140" s="28"/>
      <c r="K140" s="27"/>
      <c r="L140" s="28"/>
      <c r="M140" s="14"/>
      <c r="N140" s="27"/>
      <c r="O140" s="28"/>
      <c r="BA140" s="24"/>
      <c r="BC140" s="24"/>
    </row>
    <row r="141" s="23" customFormat="true" ht="15" hidden="false" customHeight="false" outlineLevel="0" collapsed="false">
      <c r="A141" s="14"/>
      <c r="E141" s="27"/>
      <c r="K141" s="27"/>
      <c r="M141" s="14"/>
      <c r="N141" s="27"/>
      <c r="O141" s="28"/>
      <c r="BA141" s="24"/>
      <c r="BC141" s="24"/>
    </row>
    <row r="142" s="23" customFormat="true" ht="15" hidden="false" customHeight="false" outlineLevel="0" collapsed="false">
      <c r="A142" s="14"/>
      <c r="B142" s="32"/>
      <c r="C142" s="32"/>
      <c r="D142" s="32"/>
      <c r="E142" s="33"/>
      <c r="F142" s="32"/>
      <c r="G142" s="31"/>
      <c r="H142" s="31"/>
      <c r="I142" s="31"/>
      <c r="J142" s="32"/>
      <c r="K142" s="33"/>
      <c r="L142" s="32"/>
      <c r="M142" s="14"/>
      <c r="N142" s="35"/>
      <c r="O142" s="36"/>
      <c r="P142" s="37"/>
      <c r="Q142" s="37"/>
      <c r="R142" s="37"/>
      <c r="S142" s="37"/>
      <c r="T142" s="37"/>
      <c r="BA142" s="24"/>
      <c r="BC142" s="24"/>
    </row>
    <row r="143" s="23" customFormat="true" ht="15" hidden="false" customHeight="false" outlineLevel="0" collapsed="false">
      <c r="A143" s="14"/>
      <c r="E143" s="27"/>
      <c r="K143" s="27"/>
      <c r="M143" s="14"/>
      <c r="N143" s="27"/>
      <c r="O143" s="28"/>
      <c r="T143" s="29"/>
      <c r="BA143" s="24"/>
      <c r="BC143" s="24"/>
    </row>
    <row r="144" s="23" customFormat="true" ht="15" hidden="false" customHeight="false" outlineLevel="0" collapsed="false">
      <c r="A144" s="14"/>
      <c r="E144" s="27"/>
      <c r="K144" s="27"/>
      <c r="M144" s="14"/>
      <c r="N144" s="27"/>
      <c r="O144" s="28"/>
      <c r="T144" s="29"/>
      <c r="BA144" s="24"/>
      <c r="BC144" s="24"/>
    </row>
    <row r="145" s="23" customFormat="true" ht="15" hidden="false" customHeight="false" outlineLevel="0" collapsed="false">
      <c r="A145" s="14"/>
      <c r="B145" s="40"/>
      <c r="C145" s="40"/>
      <c r="D145" s="40"/>
      <c r="E145" s="41"/>
      <c r="F145" s="40"/>
      <c r="G145" s="40"/>
      <c r="H145" s="40"/>
      <c r="I145" s="40"/>
      <c r="J145" s="40"/>
      <c r="K145" s="41"/>
      <c r="L145" s="40"/>
      <c r="M145" s="14"/>
      <c r="N145" s="41"/>
      <c r="O145" s="42"/>
      <c r="P145" s="40"/>
      <c r="Q145" s="40"/>
      <c r="R145" s="40"/>
      <c r="S145" s="40"/>
      <c r="T145" s="40"/>
      <c r="BA145" s="24"/>
      <c r="BC145" s="24"/>
    </row>
    <row r="146" s="23" customFormat="true" ht="15" hidden="false" customHeight="false" outlineLevel="0" collapsed="false">
      <c r="A146" s="14"/>
      <c r="B146" s="15"/>
      <c r="C146" s="15"/>
      <c r="D146" s="15"/>
      <c r="E146" s="14"/>
      <c r="F146" s="15"/>
      <c r="G146" s="15"/>
      <c r="H146" s="15"/>
      <c r="I146" s="15"/>
      <c r="J146" s="15"/>
      <c r="K146" s="14"/>
      <c r="L146" s="15"/>
      <c r="M146" s="14"/>
      <c r="N146" s="14"/>
      <c r="O146" s="28"/>
      <c r="BA146" s="24"/>
      <c r="BC146" s="24"/>
    </row>
    <row r="147" s="23" customFormat="true" ht="15" hidden="false" customHeight="false" outlineLevel="0" collapsed="false">
      <c r="A147" s="14"/>
      <c r="E147" s="27"/>
      <c r="K147" s="27"/>
      <c r="M147" s="14"/>
      <c r="N147" s="27"/>
      <c r="O147" s="28"/>
      <c r="T147" s="29"/>
      <c r="BA147" s="24"/>
      <c r="BC147" s="24"/>
    </row>
    <row r="148" s="23" customFormat="true" ht="15" hidden="false" customHeight="false" outlineLevel="0" collapsed="false">
      <c r="A148" s="14"/>
      <c r="E148" s="27"/>
      <c r="K148" s="27"/>
      <c r="M148" s="14"/>
      <c r="N148" s="27"/>
      <c r="O148" s="28"/>
      <c r="BA148" s="24"/>
      <c r="BC148" s="24"/>
    </row>
    <row r="149" s="23" customFormat="true" ht="15" hidden="false" customHeight="false" outlineLevel="0" collapsed="false">
      <c r="A149" s="14"/>
      <c r="E149" s="27"/>
      <c r="K149" s="27"/>
      <c r="M149" s="14"/>
      <c r="N149" s="27"/>
      <c r="O149" s="28"/>
      <c r="BA149" s="24"/>
      <c r="BC149" s="24"/>
    </row>
    <row r="150" s="23" customFormat="true" ht="15" hidden="false" customHeight="false" outlineLevel="0" collapsed="false">
      <c r="A150" s="14"/>
      <c r="E150" s="27"/>
      <c r="K150" s="27"/>
      <c r="M150" s="14"/>
      <c r="N150" s="27"/>
      <c r="O150" s="28"/>
      <c r="T150" s="29"/>
      <c r="BA150" s="24"/>
      <c r="BC150" s="24"/>
    </row>
    <row r="151" s="23" customFormat="true" ht="15" hidden="false" customHeight="false" outlineLevel="0" collapsed="false">
      <c r="A151" s="14"/>
      <c r="B151" s="32"/>
      <c r="C151" s="32"/>
      <c r="D151" s="32"/>
      <c r="E151" s="33"/>
      <c r="F151" s="32"/>
      <c r="G151" s="31"/>
      <c r="H151" s="31"/>
      <c r="I151" s="31"/>
      <c r="J151" s="32"/>
      <c r="K151" s="33"/>
      <c r="L151" s="32"/>
      <c r="M151" s="14"/>
      <c r="N151" s="35"/>
      <c r="O151" s="36"/>
      <c r="P151" s="37"/>
      <c r="Q151" s="37"/>
      <c r="R151" s="37"/>
      <c r="S151" s="37"/>
      <c r="T151" s="37"/>
      <c r="BA151" s="24"/>
      <c r="BC151" s="24"/>
    </row>
    <row r="152" s="23" customFormat="true" ht="15" hidden="false" customHeight="false" outlineLevel="0" collapsed="false">
      <c r="A152" s="14"/>
      <c r="E152" s="27"/>
      <c r="K152" s="27"/>
      <c r="M152" s="14"/>
      <c r="N152" s="27"/>
      <c r="O152" s="28"/>
      <c r="BA152" s="24"/>
      <c r="BC152" s="24"/>
    </row>
    <row r="153" s="23" customFormat="true" ht="15" hidden="false" customHeight="false" outlineLevel="0" collapsed="false">
      <c r="A153" s="14"/>
      <c r="B153" s="29"/>
      <c r="C153" s="29"/>
      <c r="E153" s="27"/>
      <c r="K153" s="27"/>
      <c r="M153" s="14"/>
      <c r="N153" s="27"/>
      <c r="O153" s="28"/>
      <c r="T153" s="29"/>
      <c r="BA153" s="24"/>
      <c r="BC153" s="24"/>
    </row>
    <row r="154" s="23" customFormat="true" ht="15" hidden="false" customHeight="false" outlineLevel="0" collapsed="false">
      <c r="A154" s="14"/>
      <c r="E154" s="27"/>
      <c r="K154" s="27"/>
      <c r="M154" s="14"/>
      <c r="N154" s="27"/>
      <c r="O154" s="28"/>
      <c r="T154" s="34"/>
      <c r="BA154" s="24"/>
      <c r="BC154" s="24"/>
    </row>
    <row r="155" s="23" customFormat="true" ht="15" hidden="false" customHeight="false" outlineLevel="0" collapsed="false">
      <c r="A155" s="14"/>
      <c r="E155" s="27"/>
      <c r="K155" s="27"/>
      <c r="M155" s="14"/>
      <c r="N155" s="27"/>
      <c r="O155" s="28"/>
      <c r="BA155" s="24"/>
      <c r="BC155" s="24"/>
    </row>
    <row r="156" s="23" customFormat="true" ht="15" hidden="false" customHeight="false" outlineLevel="0" collapsed="false">
      <c r="A156" s="14"/>
      <c r="B156" s="32"/>
      <c r="C156" s="32"/>
      <c r="D156" s="32"/>
      <c r="E156" s="33"/>
      <c r="F156" s="32"/>
      <c r="G156" s="32"/>
      <c r="H156" s="32"/>
      <c r="I156" s="32"/>
      <c r="J156" s="32"/>
      <c r="K156" s="33"/>
      <c r="L156" s="32"/>
      <c r="M156" s="14"/>
      <c r="N156" s="33"/>
      <c r="O156" s="31"/>
      <c r="P156" s="32"/>
      <c r="Q156" s="32"/>
      <c r="R156" s="32"/>
      <c r="S156" s="32"/>
      <c r="T156" s="32"/>
      <c r="U156" s="32"/>
      <c r="BA156" s="24"/>
      <c r="BC156" s="24"/>
    </row>
    <row r="157" s="23" customFormat="true" ht="15" hidden="false" customHeight="false" outlineLevel="0" collapsed="false">
      <c r="A157" s="14"/>
      <c r="B157" s="15"/>
      <c r="C157" s="15"/>
      <c r="D157" s="15"/>
      <c r="E157" s="14"/>
      <c r="F157" s="15"/>
      <c r="G157" s="15"/>
      <c r="H157" s="15"/>
      <c r="I157" s="15"/>
      <c r="J157" s="15"/>
      <c r="K157" s="14"/>
      <c r="L157" s="15"/>
      <c r="M157" s="14"/>
      <c r="N157" s="14"/>
      <c r="O157" s="16"/>
      <c r="P157" s="15"/>
      <c r="Q157" s="15"/>
      <c r="R157" s="15"/>
      <c r="S157" s="15"/>
      <c r="T157" s="15"/>
      <c r="U157" s="15"/>
      <c r="BA157" s="24"/>
      <c r="BC157" s="24"/>
    </row>
    <row r="158" s="23" customFormat="true" ht="15" hidden="false" customHeight="false" outlineLevel="0" collapsed="false">
      <c r="A158" s="14"/>
      <c r="E158" s="27"/>
      <c r="K158" s="27"/>
      <c r="M158" s="14"/>
      <c r="N158" s="27"/>
      <c r="O158" s="28"/>
      <c r="BA158" s="24"/>
      <c r="BC158" s="24"/>
    </row>
    <row r="159" s="23" customFormat="true" ht="15" hidden="false" customHeight="false" outlineLevel="0" collapsed="false">
      <c r="A159" s="14"/>
      <c r="E159" s="27"/>
      <c r="K159" s="27"/>
      <c r="M159" s="14"/>
      <c r="N159" s="27"/>
      <c r="O159" s="28"/>
      <c r="T159" s="29"/>
      <c r="BA159" s="24"/>
      <c r="BC159" s="24"/>
    </row>
    <row r="160" s="23" customFormat="true" ht="15" hidden="false" customHeight="false" outlineLevel="0" collapsed="false">
      <c r="A160" s="14"/>
      <c r="E160" s="27"/>
      <c r="K160" s="27"/>
      <c r="M160" s="14"/>
      <c r="N160" s="27"/>
      <c r="O160" s="28"/>
      <c r="BA160" s="24"/>
      <c r="BC160" s="24"/>
    </row>
    <row r="161" s="23" customFormat="true" ht="15" hidden="false" customHeight="false" outlineLevel="0" collapsed="false">
      <c r="A161" s="14"/>
      <c r="E161" s="27"/>
      <c r="K161" s="27"/>
      <c r="M161" s="14"/>
      <c r="N161" s="27"/>
      <c r="O161" s="28"/>
      <c r="BA161" s="24"/>
      <c r="BC161" s="24"/>
    </row>
    <row r="162" s="23" customFormat="true" ht="15" hidden="false" customHeight="false" outlineLevel="0" collapsed="false">
      <c r="A162" s="14"/>
      <c r="B162" s="31"/>
      <c r="C162" s="31"/>
      <c r="D162" s="32"/>
      <c r="E162" s="33"/>
      <c r="F162" s="32"/>
      <c r="G162" s="31"/>
      <c r="H162" s="31"/>
      <c r="I162" s="32"/>
      <c r="J162" s="32"/>
      <c r="K162" s="33"/>
      <c r="L162" s="32"/>
      <c r="M162" s="14"/>
      <c r="N162" s="33"/>
      <c r="O162" s="31"/>
      <c r="P162" s="32"/>
      <c r="Q162" s="32"/>
      <c r="R162" s="32"/>
      <c r="S162" s="32"/>
      <c r="T162" s="32"/>
      <c r="U162" s="32"/>
      <c r="BA162" s="24"/>
      <c r="BC162" s="24"/>
    </row>
    <row r="163" s="23" customFormat="true" ht="15" hidden="false" customHeight="false" outlineLevel="0" collapsed="false">
      <c r="A163" s="14"/>
      <c r="E163" s="27"/>
      <c r="K163" s="27"/>
      <c r="M163" s="14"/>
      <c r="N163" s="27"/>
      <c r="O163" s="28"/>
      <c r="BA163" s="24"/>
      <c r="BC163" s="24"/>
    </row>
    <row r="164" s="23" customFormat="true" ht="15" hidden="false" customHeight="false" outlineLevel="0" collapsed="false">
      <c r="A164" s="14"/>
      <c r="E164" s="27"/>
      <c r="K164" s="27"/>
      <c r="M164" s="14"/>
      <c r="N164" s="27"/>
      <c r="O164" s="28"/>
      <c r="BA164" s="24"/>
      <c r="BC164" s="24"/>
    </row>
    <row r="165" s="23" customFormat="true" ht="15" hidden="false" customHeight="false" outlineLevel="0" collapsed="false">
      <c r="A165" s="14"/>
      <c r="E165" s="27"/>
      <c r="K165" s="27"/>
      <c r="M165" s="14"/>
      <c r="N165" s="27"/>
      <c r="O165" s="28"/>
      <c r="T165" s="29"/>
      <c r="BA165" s="24"/>
      <c r="BC165" s="24"/>
    </row>
    <row r="166" s="23" customFormat="true" ht="15" hidden="false" customHeight="false" outlineLevel="0" collapsed="false">
      <c r="A166" s="14"/>
      <c r="B166" s="32"/>
      <c r="C166" s="32"/>
      <c r="D166" s="32"/>
      <c r="E166" s="33"/>
      <c r="F166" s="32"/>
      <c r="G166" s="32"/>
      <c r="H166" s="32"/>
      <c r="I166" s="32"/>
      <c r="J166" s="32"/>
      <c r="K166" s="33"/>
      <c r="L166" s="32"/>
      <c r="M166" s="14"/>
      <c r="N166" s="33"/>
      <c r="O166" s="31"/>
      <c r="P166" s="32"/>
      <c r="Q166" s="32"/>
      <c r="R166" s="32"/>
      <c r="S166" s="32"/>
      <c r="T166" s="32"/>
      <c r="U166" s="32"/>
      <c r="BA166" s="24"/>
      <c r="BC166" s="24"/>
    </row>
    <row r="167" s="23" customFormat="true" ht="15" hidden="false" customHeight="false" outlineLevel="0" collapsed="false">
      <c r="A167" s="14"/>
      <c r="E167" s="27"/>
      <c r="K167" s="27"/>
      <c r="M167" s="14"/>
      <c r="N167" s="27"/>
      <c r="O167" s="28"/>
      <c r="BA167" s="24"/>
      <c r="BC167" s="24"/>
    </row>
    <row r="168" s="23" customFormat="true" ht="15" hidden="false" customHeight="false" outlineLevel="0" collapsed="false">
      <c r="A168" s="14"/>
      <c r="E168" s="27"/>
      <c r="K168" s="27"/>
      <c r="M168" s="14"/>
      <c r="N168" s="27"/>
      <c r="O168" s="28"/>
      <c r="T168" s="29"/>
      <c r="BA168" s="24"/>
      <c r="BC168" s="24"/>
    </row>
    <row r="169" s="23" customFormat="true" ht="15" hidden="false" customHeight="false" outlineLevel="0" collapsed="false">
      <c r="A169" s="14"/>
      <c r="E169" s="27"/>
      <c r="K169" s="27"/>
      <c r="M169" s="14"/>
      <c r="N169" s="27"/>
      <c r="O169" s="28"/>
      <c r="BA169" s="24"/>
      <c r="BC169" s="24"/>
    </row>
    <row r="170" s="23" customFormat="true" ht="15" hidden="false" customHeight="false" outlineLevel="0" collapsed="false">
      <c r="A170" s="14"/>
      <c r="E170" s="27"/>
      <c r="K170" s="27"/>
      <c r="M170" s="14"/>
      <c r="N170" s="27"/>
      <c r="O170" s="28"/>
      <c r="BA170" s="24"/>
      <c r="BC170" s="24"/>
    </row>
    <row r="171" s="23" customFormat="true" ht="15" hidden="false" customHeight="false" outlineLevel="0" collapsed="false">
      <c r="A171" s="14"/>
      <c r="E171" s="27"/>
      <c r="K171" s="27"/>
      <c r="M171" s="14"/>
      <c r="N171" s="27"/>
      <c r="O171" s="28"/>
      <c r="BA171" s="24"/>
      <c r="BC171" s="24"/>
    </row>
    <row r="172" s="23" customFormat="true" ht="15" hidden="false" customHeight="false" outlineLevel="0" collapsed="false">
      <c r="A172" s="14"/>
      <c r="E172" s="27"/>
      <c r="K172" s="27"/>
      <c r="M172" s="14"/>
      <c r="N172" s="27"/>
      <c r="O172" s="28"/>
      <c r="BA172" s="24"/>
      <c r="BC172" s="24"/>
    </row>
    <row r="173" s="23" customFormat="true" ht="15" hidden="false" customHeight="false" outlineLevel="0" collapsed="false">
      <c r="A173" s="14"/>
      <c r="E173" s="27"/>
      <c r="K173" s="27"/>
      <c r="M173" s="14"/>
      <c r="N173" s="27"/>
      <c r="O173" s="28"/>
      <c r="T173" s="29"/>
      <c r="BA173" s="24"/>
      <c r="BC173" s="24"/>
    </row>
    <row r="174" s="23" customFormat="true" ht="15" hidden="false" customHeight="false" outlineLevel="0" collapsed="false">
      <c r="A174" s="14"/>
      <c r="E174" s="27"/>
      <c r="K174" s="27"/>
      <c r="M174" s="14"/>
      <c r="N174" s="27"/>
      <c r="O174" s="28"/>
      <c r="BA174" s="24"/>
      <c r="BC174" s="24"/>
    </row>
    <row r="175" s="23" customFormat="true" ht="15" hidden="false" customHeight="false" outlineLevel="0" collapsed="false">
      <c r="A175" s="14"/>
      <c r="E175" s="27"/>
      <c r="K175" s="27"/>
      <c r="M175" s="14"/>
      <c r="N175" s="27"/>
      <c r="O175" s="28"/>
      <c r="BA175" s="24"/>
      <c r="BC175" s="24"/>
    </row>
    <row r="176" s="23" customFormat="true" ht="15" hidden="false" customHeight="false" outlineLevel="0" collapsed="false">
      <c r="A176" s="14"/>
      <c r="B176" s="15"/>
      <c r="C176" s="15"/>
      <c r="D176" s="15"/>
      <c r="E176" s="14"/>
      <c r="F176" s="15"/>
      <c r="G176" s="15"/>
      <c r="H176" s="15"/>
      <c r="I176" s="15"/>
      <c r="J176" s="15"/>
      <c r="K176" s="14"/>
      <c r="L176" s="15"/>
      <c r="M176" s="14"/>
      <c r="N176" s="14"/>
      <c r="O176" s="28"/>
      <c r="BA176" s="24"/>
      <c r="BC176" s="24"/>
    </row>
    <row r="177" s="23" customFormat="true" ht="15" hidden="false" customHeight="false" outlineLevel="0" collapsed="false">
      <c r="A177" s="14"/>
      <c r="E177" s="27"/>
      <c r="K177" s="27"/>
      <c r="M177" s="14"/>
      <c r="N177" s="27"/>
      <c r="O177" s="28"/>
      <c r="T177" s="29"/>
      <c r="BA177" s="24"/>
      <c r="BC177" s="24"/>
    </row>
    <row r="178" s="23" customFormat="true" ht="15" hidden="false" customHeight="false" outlineLevel="0" collapsed="false">
      <c r="A178" s="14"/>
      <c r="E178" s="27"/>
      <c r="K178" s="27"/>
      <c r="M178" s="14"/>
      <c r="N178" s="27"/>
      <c r="O178" s="28"/>
      <c r="T178" s="37"/>
      <c r="BA178" s="24"/>
      <c r="BC178" s="24"/>
    </row>
    <row r="179" s="23" customFormat="true" ht="15" hidden="false" customHeight="false" outlineLevel="0" collapsed="false">
      <c r="A179" s="14"/>
      <c r="E179" s="27"/>
      <c r="K179" s="27"/>
      <c r="M179" s="14"/>
      <c r="N179" s="27"/>
      <c r="O179" s="28"/>
      <c r="T179" s="29"/>
      <c r="BA179" s="24"/>
      <c r="BC179" s="24"/>
    </row>
    <row r="180" s="23" customFormat="true" ht="15" hidden="false" customHeight="false" outlineLevel="0" collapsed="false">
      <c r="A180" s="14"/>
      <c r="E180" s="27"/>
      <c r="K180" s="27"/>
      <c r="M180" s="14"/>
      <c r="N180" s="27"/>
      <c r="O180" s="28"/>
      <c r="T180" s="29"/>
      <c r="BA180" s="24"/>
      <c r="BC180" s="24"/>
    </row>
    <row r="181" s="23" customFormat="true" ht="15" hidden="false" customHeight="false" outlineLevel="0" collapsed="false">
      <c r="A181" s="14"/>
      <c r="E181" s="27"/>
      <c r="K181" s="27"/>
      <c r="M181" s="14"/>
      <c r="N181" s="27"/>
      <c r="O181" s="28"/>
      <c r="T181" s="29"/>
      <c r="BA181" s="24"/>
      <c r="BC181" s="24"/>
    </row>
    <row r="182" s="23" customFormat="true" ht="15" hidden="false" customHeight="false" outlineLevel="0" collapsed="false">
      <c r="A182" s="14"/>
      <c r="E182" s="27"/>
      <c r="K182" s="27"/>
      <c r="M182" s="14"/>
      <c r="N182" s="27"/>
      <c r="O182" s="28"/>
      <c r="T182" s="29"/>
      <c r="BA182" s="24"/>
      <c r="BC182" s="24"/>
    </row>
    <row r="183" s="23" customFormat="true" ht="15" hidden="false" customHeight="false" outlineLevel="0" collapsed="false">
      <c r="E183" s="27"/>
      <c r="K183" s="27"/>
      <c r="M183" s="27"/>
      <c r="N183" s="27"/>
      <c r="BA183" s="24"/>
      <c r="BC183" s="24"/>
    </row>
    <row r="184" s="23" customFormat="true" ht="15" hidden="false" customHeight="false" outlineLevel="0" collapsed="false">
      <c r="E184" s="27"/>
      <c r="K184" s="27"/>
      <c r="M184" s="27"/>
      <c r="N184" s="27"/>
      <c r="BA184" s="24"/>
      <c r="BC184" s="24"/>
    </row>
    <row r="185" s="23" customFormat="true" ht="15" hidden="false" customHeight="false" outlineLevel="0" collapsed="false">
      <c r="E185" s="27"/>
      <c r="K185" s="27"/>
      <c r="M185" s="27"/>
      <c r="N185" s="27"/>
      <c r="BA185" s="24"/>
      <c r="BC185" s="24"/>
    </row>
    <row r="186" s="23" customFormat="true" ht="15" hidden="false" customHeight="false" outlineLevel="0" collapsed="false">
      <c r="E186" s="27"/>
      <c r="K186" s="27"/>
      <c r="M186" s="27"/>
      <c r="N186" s="27"/>
      <c r="BA186" s="24"/>
      <c r="BC186" s="24"/>
    </row>
    <row r="187" s="23" customFormat="true" ht="15" hidden="false" customHeight="false" outlineLevel="0" collapsed="false">
      <c r="E187" s="27"/>
      <c r="K187" s="27"/>
      <c r="M187" s="27"/>
      <c r="N187" s="27"/>
      <c r="BA187" s="24"/>
      <c r="BC187" s="24"/>
    </row>
    <row r="188" s="23" customFormat="true" ht="15" hidden="false" customHeight="false" outlineLevel="0" collapsed="false">
      <c r="E188" s="27"/>
      <c r="K188" s="27"/>
      <c r="M188" s="27"/>
      <c r="N188" s="27"/>
      <c r="BA188" s="24"/>
      <c r="BC188" s="24"/>
    </row>
    <row r="189" s="23" customFormat="true" ht="15" hidden="false" customHeight="false" outlineLevel="0" collapsed="false">
      <c r="E189" s="27"/>
      <c r="K189" s="27"/>
      <c r="M189" s="27"/>
      <c r="N189" s="27"/>
      <c r="BA189" s="24"/>
      <c r="BC189" s="24"/>
    </row>
    <row r="190" s="23" customFormat="true" ht="15" hidden="false" customHeight="false" outlineLevel="0" collapsed="false">
      <c r="E190" s="27"/>
      <c r="K190" s="27"/>
      <c r="M190" s="27"/>
      <c r="N190" s="27"/>
      <c r="BA190" s="24"/>
      <c r="BC190" s="24"/>
    </row>
    <row r="191" s="23" customFormat="true" ht="15" hidden="false" customHeight="false" outlineLevel="0" collapsed="false">
      <c r="E191" s="27"/>
      <c r="K191" s="27"/>
      <c r="M191" s="27"/>
      <c r="N191" s="27"/>
      <c r="BA191" s="24"/>
      <c r="BC191" s="24"/>
    </row>
    <row r="192" s="23" customFormat="true" ht="15" hidden="false" customHeight="false" outlineLevel="0" collapsed="false">
      <c r="E192" s="27"/>
      <c r="K192" s="27"/>
      <c r="M192" s="27"/>
      <c r="N192" s="27"/>
      <c r="BA192" s="24"/>
      <c r="BC192" s="24"/>
    </row>
    <row r="193" s="23" customFormat="true" ht="15" hidden="false" customHeight="false" outlineLevel="0" collapsed="false">
      <c r="E193" s="27"/>
      <c r="K193" s="27"/>
      <c r="M193" s="27"/>
      <c r="N193" s="27"/>
      <c r="BA193" s="24"/>
      <c r="BC193" s="24"/>
    </row>
    <row r="194" s="23" customFormat="true" ht="15" hidden="false" customHeight="false" outlineLevel="0" collapsed="false">
      <c r="E194" s="27"/>
      <c r="K194" s="27"/>
      <c r="M194" s="27"/>
      <c r="N194" s="27"/>
      <c r="BA194" s="24"/>
      <c r="BC194" s="24"/>
    </row>
    <row r="195" s="23" customFormat="true" ht="15" hidden="false" customHeight="false" outlineLevel="0" collapsed="false">
      <c r="E195" s="27"/>
      <c r="K195" s="27"/>
      <c r="M195" s="27"/>
      <c r="N195" s="27"/>
      <c r="BA195" s="24"/>
      <c r="BC195" s="24"/>
    </row>
    <row r="196" s="23" customFormat="true" ht="15" hidden="false" customHeight="false" outlineLevel="0" collapsed="false">
      <c r="E196" s="27"/>
      <c r="K196" s="27"/>
      <c r="M196" s="27"/>
      <c r="N196" s="27"/>
      <c r="BA196" s="24"/>
      <c r="BC196" s="24"/>
    </row>
    <row r="197" s="23" customFormat="true" ht="15" hidden="false" customHeight="false" outlineLevel="0" collapsed="false">
      <c r="E197" s="27"/>
      <c r="K197" s="27"/>
      <c r="M197" s="27"/>
      <c r="N197" s="27"/>
      <c r="BA197" s="24"/>
      <c r="BC197" s="24"/>
    </row>
    <row r="198" s="23" customFormat="true" ht="15" hidden="false" customHeight="false" outlineLevel="0" collapsed="false">
      <c r="E198" s="27"/>
      <c r="K198" s="27"/>
      <c r="M198" s="27"/>
      <c r="N198" s="27"/>
      <c r="BA198" s="24"/>
      <c r="BC198" s="24"/>
    </row>
    <row r="199" s="23" customFormat="true" ht="15" hidden="false" customHeight="false" outlineLevel="0" collapsed="false">
      <c r="E199" s="27"/>
      <c r="K199" s="27"/>
      <c r="M199" s="27"/>
      <c r="N199" s="27"/>
      <c r="BA199" s="24"/>
      <c r="BC199" s="24"/>
    </row>
    <row r="200" s="23" customFormat="true" ht="15" hidden="false" customHeight="false" outlineLevel="0" collapsed="false">
      <c r="E200" s="27"/>
      <c r="K200" s="27"/>
      <c r="M200" s="27"/>
      <c r="N200" s="27"/>
      <c r="BA200" s="24"/>
      <c r="BC200" s="24"/>
    </row>
    <row r="201" s="23" customFormat="true" ht="15" hidden="false" customHeight="false" outlineLevel="0" collapsed="false">
      <c r="E201" s="27"/>
      <c r="K201" s="27"/>
      <c r="M201" s="27"/>
      <c r="N201" s="27"/>
      <c r="BA201" s="24"/>
      <c r="BC201" s="24"/>
    </row>
    <row r="202" s="23" customFormat="true" ht="15" hidden="false" customHeight="false" outlineLevel="0" collapsed="false">
      <c r="E202" s="27"/>
      <c r="K202" s="27"/>
      <c r="M202" s="27"/>
      <c r="N202" s="27"/>
      <c r="BA202" s="24"/>
      <c r="BC202" s="24"/>
    </row>
    <row r="203" s="23" customFormat="true" ht="15" hidden="false" customHeight="false" outlineLevel="0" collapsed="false">
      <c r="E203" s="27"/>
      <c r="K203" s="27"/>
      <c r="M203" s="27"/>
      <c r="N203" s="27"/>
      <c r="BA203" s="24"/>
      <c r="BC203" s="24"/>
    </row>
    <row r="204" s="23" customFormat="true" ht="15" hidden="false" customHeight="false" outlineLevel="0" collapsed="false">
      <c r="E204" s="27"/>
      <c r="K204" s="27"/>
      <c r="M204" s="27"/>
      <c r="N204" s="27"/>
      <c r="BA204" s="24"/>
      <c r="BC204" s="24"/>
    </row>
    <row r="205" s="23" customFormat="true" ht="15" hidden="false" customHeight="false" outlineLevel="0" collapsed="false">
      <c r="E205" s="27"/>
      <c r="K205" s="27"/>
      <c r="M205" s="27"/>
      <c r="N205" s="27"/>
      <c r="BA205" s="24"/>
      <c r="BC205" s="24"/>
    </row>
    <row r="206" s="23" customFormat="true" ht="15" hidden="false" customHeight="false" outlineLevel="0" collapsed="false">
      <c r="E206" s="27"/>
      <c r="K206" s="27"/>
      <c r="M206" s="27"/>
      <c r="N206" s="27"/>
      <c r="BA206" s="24"/>
      <c r="BC206" s="24"/>
    </row>
    <row r="207" s="23" customFormat="true" ht="15" hidden="false" customHeight="false" outlineLevel="0" collapsed="false">
      <c r="E207" s="27"/>
      <c r="K207" s="27"/>
      <c r="M207" s="27"/>
      <c r="N207" s="27"/>
      <c r="BA207" s="24"/>
      <c r="BC207" s="24"/>
    </row>
    <row r="208" s="23" customFormat="true" ht="15" hidden="false" customHeight="false" outlineLevel="0" collapsed="false">
      <c r="E208" s="27"/>
      <c r="K208" s="27"/>
      <c r="M208" s="27"/>
      <c r="N208" s="27"/>
      <c r="BA208" s="24"/>
      <c r="BC208" s="24"/>
    </row>
    <row r="209" s="23" customFormat="true" ht="15" hidden="false" customHeight="false" outlineLevel="0" collapsed="false">
      <c r="E209" s="27"/>
      <c r="K209" s="27"/>
      <c r="M209" s="27"/>
      <c r="N209" s="27"/>
      <c r="BA209" s="24"/>
      <c r="BC209" s="24"/>
    </row>
    <row r="210" s="23" customFormat="true" ht="15" hidden="false" customHeight="false" outlineLevel="0" collapsed="false">
      <c r="E210" s="27"/>
      <c r="K210" s="27"/>
      <c r="M210" s="27"/>
      <c r="N210" s="27"/>
      <c r="BA210" s="24"/>
      <c r="BC210" s="24"/>
    </row>
    <row r="211" s="23" customFormat="true" ht="15" hidden="false" customHeight="false" outlineLevel="0" collapsed="false">
      <c r="E211" s="27"/>
      <c r="K211" s="27"/>
      <c r="M211" s="27"/>
      <c r="N211" s="27"/>
      <c r="BA211" s="24"/>
      <c r="BC211" s="24"/>
    </row>
    <row r="212" s="23" customFormat="true" ht="15" hidden="false" customHeight="false" outlineLevel="0" collapsed="false">
      <c r="E212" s="27"/>
      <c r="K212" s="27"/>
      <c r="M212" s="27"/>
      <c r="N212" s="27"/>
      <c r="BA212" s="24"/>
      <c r="BC212" s="24"/>
    </row>
    <row r="213" s="23" customFormat="true" ht="15" hidden="false" customHeight="false" outlineLevel="0" collapsed="false">
      <c r="E213" s="27"/>
      <c r="K213" s="27"/>
      <c r="M213" s="27"/>
      <c r="N213" s="27"/>
      <c r="BA213" s="24"/>
      <c r="BC213" s="24"/>
    </row>
    <row r="214" s="23" customFormat="true" ht="15" hidden="false" customHeight="false" outlineLevel="0" collapsed="false">
      <c r="E214" s="27"/>
      <c r="K214" s="27"/>
      <c r="M214" s="27"/>
      <c r="N214" s="27"/>
      <c r="BA214" s="24"/>
      <c r="BC214" s="24"/>
    </row>
    <row r="215" s="23" customFormat="true" ht="15" hidden="false" customHeight="false" outlineLevel="0" collapsed="false">
      <c r="E215" s="27"/>
      <c r="K215" s="27"/>
      <c r="M215" s="27"/>
      <c r="N215" s="27"/>
      <c r="BA215" s="24"/>
      <c r="BC215" s="24"/>
    </row>
    <row r="216" s="23" customFormat="true" ht="15" hidden="false" customHeight="false" outlineLevel="0" collapsed="false">
      <c r="E216" s="27"/>
      <c r="K216" s="27"/>
      <c r="M216" s="27"/>
      <c r="N216" s="27"/>
      <c r="BA216" s="24"/>
      <c r="BC216" s="24"/>
    </row>
    <row r="217" s="23" customFormat="true" ht="15" hidden="false" customHeight="false" outlineLevel="0" collapsed="false">
      <c r="E217" s="27"/>
      <c r="K217" s="27"/>
      <c r="M217" s="27"/>
      <c r="N217" s="27"/>
      <c r="BA217" s="24"/>
      <c r="BC217" s="24"/>
    </row>
    <row r="218" s="23" customFormat="true" ht="15" hidden="false" customHeight="false" outlineLevel="0" collapsed="false">
      <c r="E218" s="27"/>
      <c r="K218" s="27"/>
      <c r="M218" s="27"/>
      <c r="N218" s="27"/>
      <c r="BA218" s="24"/>
      <c r="BC218" s="24"/>
    </row>
    <row r="219" s="23" customFormat="true" ht="15" hidden="false" customHeight="false" outlineLevel="0" collapsed="false">
      <c r="E219" s="27"/>
      <c r="K219" s="27"/>
      <c r="M219" s="27"/>
      <c r="N219" s="27"/>
      <c r="BA219" s="24"/>
      <c r="BC219" s="24"/>
    </row>
    <row r="220" s="23" customFormat="true" ht="15" hidden="false" customHeight="false" outlineLevel="0" collapsed="false">
      <c r="E220" s="27"/>
      <c r="K220" s="27"/>
      <c r="M220" s="27"/>
      <c r="N220" s="27"/>
      <c r="BA220" s="24"/>
      <c r="BC220" s="24"/>
    </row>
    <row r="221" s="23" customFormat="true" ht="15" hidden="false" customHeight="false" outlineLevel="0" collapsed="false">
      <c r="E221" s="27"/>
      <c r="K221" s="27"/>
      <c r="M221" s="27"/>
      <c r="N221" s="27"/>
      <c r="BA221" s="24"/>
      <c r="BC221" s="24"/>
    </row>
    <row r="222" s="23" customFormat="true" ht="15" hidden="false" customHeight="false" outlineLevel="0" collapsed="false">
      <c r="E222" s="27"/>
      <c r="K222" s="27"/>
      <c r="M222" s="27"/>
      <c r="N222" s="27"/>
      <c r="BA222" s="24"/>
      <c r="BC222" s="24"/>
    </row>
    <row r="223" s="23" customFormat="true" ht="15" hidden="false" customHeight="false" outlineLevel="0" collapsed="false">
      <c r="E223" s="27"/>
      <c r="K223" s="27"/>
      <c r="M223" s="27"/>
      <c r="N223" s="27"/>
      <c r="BA223" s="24"/>
      <c r="BC223" s="24"/>
    </row>
    <row r="224" s="23" customFormat="true" ht="15" hidden="false" customHeight="false" outlineLevel="0" collapsed="false">
      <c r="E224" s="27"/>
      <c r="K224" s="27"/>
      <c r="M224" s="27"/>
      <c r="N224" s="27"/>
      <c r="BA224" s="24"/>
      <c r="BC224" s="24"/>
    </row>
    <row r="225" s="23" customFormat="true" ht="15" hidden="false" customHeight="false" outlineLevel="0" collapsed="false">
      <c r="E225" s="27"/>
      <c r="K225" s="27"/>
      <c r="M225" s="27"/>
      <c r="N225" s="27"/>
      <c r="BA225" s="24"/>
      <c r="BC225" s="24"/>
    </row>
    <row r="226" s="23" customFormat="true" ht="15" hidden="false" customHeight="false" outlineLevel="0" collapsed="false">
      <c r="E226" s="27"/>
      <c r="K226" s="27"/>
      <c r="M226" s="27"/>
      <c r="N226" s="27"/>
      <c r="BA226" s="24"/>
      <c r="BC226" s="24"/>
    </row>
    <row r="227" s="23" customFormat="true" ht="15" hidden="false" customHeight="false" outlineLevel="0" collapsed="false">
      <c r="E227" s="27"/>
      <c r="K227" s="27"/>
      <c r="M227" s="27"/>
      <c r="N227" s="27"/>
      <c r="BA227" s="24"/>
      <c r="BC227" s="24"/>
    </row>
    <row r="228" s="23" customFormat="true" ht="15" hidden="false" customHeight="false" outlineLevel="0" collapsed="false">
      <c r="E228" s="27"/>
      <c r="K228" s="27"/>
      <c r="M228" s="27"/>
      <c r="N228" s="27"/>
      <c r="BA228" s="24"/>
      <c r="BC228" s="24"/>
    </row>
    <row r="229" s="23" customFormat="true" ht="15" hidden="false" customHeight="false" outlineLevel="0" collapsed="false">
      <c r="E229" s="27"/>
      <c r="K229" s="27"/>
      <c r="M229" s="27"/>
      <c r="N229" s="27"/>
      <c r="BA229" s="24"/>
      <c r="BC229" s="24"/>
    </row>
    <row r="230" s="23" customFormat="true" ht="15" hidden="false" customHeight="false" outlineLevel="0" collapsed="false">
      <c r="E230" s="27"/>
      <c r="K230" s="27"/>
      <c r="M230" s="27"/>
      <c r="N230" s="27"/>
      <c r="BA230" s="24"/>
      <c r="BC230" s="24"/>
    </row>
    <row r="231" s="23" customFormat="true" ht="15" hidden="false" customHeight="false" outlineLevel="0" collapsed="false">
      <c r="E231" s="27"/>
      <c r="K231" s="27"/>
      <c r="M231" s="27"/>
      <c r="N231" s="27"/>
      <c r="BA231" s="24"/>
      <c r="BC231" s="24"/>
    </row>
    <row r="232" s="23" customFormat="true" ht="15" hidden="false" customHeight="false" outlineLevel="0" collapsed="false">
      <c r="E232" s="27"/>
      <c r="K232" s="27"/>
      <c r="M232" s="27"/>
      <c r="N232" s="27"/>
      <c r="BA232" s="24"/>
      <c r="BC232" s="24"/>
    </row>
    <row r="233" s="23" customFormat="true" ht="15" hidden="false" customHeight="false" outlineLevel="0" collapsed="false">
      <c r="E233" s="27"/>
      <c r="K233" s="27"/>
      <c r="M233" s="27"/>
      <c r="N233" s="27"/>
      <c r="BA233" s="24"/>
      <c r="BC233" s="24"/>
    </row>
    <row r="234" s="23" customFormat="true" ht="15" hidden="false" customHeight="false" outlineLevel="0" collapsed="false">
      <c r="E234" s="27"/>
      <c r="K234" s="27"/>
      <c r="M234" s="27"/>
      <c r="N234" s="27"/>
      <c r="BA234" s="24"/>
      <c r="BC234" s="24"/>
    </row>
    <row r="235" s="23" customFormat="true" ht="15" hidden="false" customHeight="false" outlineLevel="0" collapsed="false">
      <c r="E235" s="27"/>
      <c r="K235" s="27"/>
      <c r="M235" s="27"/>
      <c r="N235" s="27"/>
      <c r="BA235" s="24"/>
      <c r="BC235" s="24"/>
    </row>
    <row r="236" s="23" customFormat="true" ht="15" hidden="false" customHeight="false" outlineLevel="0" collapsed="false">
      <c r="E236" s="27"/>
      <c r="K236" s="27"/>
      <c r="M236" s="27"/>
      <c r="N236" s="27"/>
      <c r="BA236" s="24"/>
      <c r="BC236" s="24"/>
    </row>
    <row r="237" s="23" customFormat="true" ht="15" hidden="false" customHeight="false" outlineLevel="0" collapsed="false">
      <c r="E237" s="27"/>
      <c r="K237" s="27"/>
      <c r="M237" s="27"/>
      <c r="N237" s="27"/>
      <c r="BA237" s="24"/>
      <c r="BC237" s="24"/>
    </row>
    <row r="238" s="23" customFormat="true" ht="15" hidden="false" customHeight="false" outlineLevel="0" collapsed="false">
      <c r="E238" s="27"/>
      <c r="K238" s="27"/>
      <c r="M238" s="27"/>
      <c r="N238" s="27"/>
      <c r="BA238" s="24"/>
      <c r="BC238" s="24"/>
    </row>
    <row r="239" s="23" customFormat="true" ht="15" hidden="false" customHeight="false" outlineLevel="0" collapsed="false">
      <c r="E239" s="27"/>
      <c r="K239" s="27"/>
      <c r="M239" s="27"/>
      <c r="N239" s="27"/>
      <c r="BA239" s="24"/>
      <c r="BC239" s="24"/>
    </row>
    <row r="240" s="23" customFormat="true" ht="15" hidden="false" customHeight="false" outlineLevel="0" collapsed="false">
      <c r="E240" s="27"/>
      <c r="K240" s="27"/>
      <c r="M240" s="27"/>
      <c r="N240" s="27"/>
      <c r="BA240" s="24"/>
      <c r="BC240" s="24"/>
    </row>
    <row r="241" s="23" customFormat="true" ht="15" hidden="false" customHeight="false" outlineLevel="0" collapsed="false">
      <c r="E241" s="27"/>
      <c r="K241" s="27"/>
      <c r="M241" s="27"/>
      <c r="N241" s="27"/>
      <c r="BA241" s="24"/>
      <c r="BC241" s="24"/>
    </row>
    <row r="242" s="23" customFormat="true" ht="15" hidden="false" customHeight="false" outlineLevel="0" collapsed="false">
      <c r="E242" s="27"/>
      <c r="K242" s="27"/>
      <c r="M242" s="27"/>
      <c r="N242" s="27"/>
      <c r="BA242" s="24"/>
      <c r="BC242" s="24"/>
    </row>
    <row r="243" s="23" customFormat="true" ht="15" hidden="false" customHeight="false" outlineLevel="0" collapsed="false">
      <c r="E243" s="27"/>
      <c r="K243" s="27"/>
      <c r="M243" s="27"/>
      <c r="N243" s="27"/>
      <c r="BA243" s="24"/>
      <c r="BC243" s="24"/>
    </row>
    <row r="244" s="23" customFormat="true" ht="15" hidden="false" customHeight="false" outlineLevel="0" collapsed="false">
      <c r="E244" s="27"/>
      <c r="K244" s="27"/>
      <c r="M244" s="27"/>
      <c r="N244" s="27"/>
      <c r="BA244" s="24"/>
      <c r="BC244" s="24"/>
    </row>
    <row r="245" s="23" customFormat="true" ht="15" hidden="false" customHeight="false" outlineLevel="0" collapsed="false">
      <c r="E245" s="27"/>
      <c r="K245" s="27"/>
      <c r="M245" s="27"/>
      <c r="N245" s="27"/>
      <c r="BA245" s="24"/>
      <c r="BC245" s="24"/>
    </row>
    <row r="246" s="23" customFormat="true" ht="15" hidden="false" customHeight="false" outlineLevel="0" collapsed="false">
      <c r="E246" s="27"/>
      <c r="K246" s="27"/>
      <c r="M246" s="27"/>
      <c r="N246" s="27"/>
      <c r="BA246" s="24"/>
      <c r="BC246" s="24"/>
    </row>
    <row r="247" s="23" customFormat="true" ht="15" hidden="false" customHeight="false" outlineLevel="0" collapsed="false">
      <c r="E247" s="27"/>
      <c r="K247" s="27"/>
      <c r="M247" s="27"/>
      <c r="N247" s="27"/>
      <c r="BA247" s="24"/>
      <c r="BC247" s="24"/>
    </row>
    <row r="248" s="23" customFormat="true" ht="15" hidden="false" customHeight="false" outlineLevel="0" collapsed="false">
      <c r="E248" s="27"/>
      <c r="K248" s="27"/>
      <c r="M248" s="27"/>
      <c r="N248" s="27"/>
      <c r="BA248" s="24"/>
      <c r="BC248" s="24"/>
    </row>
    <row r="249" s="23" customFormat="true" ht="15" hidden="false" customHeight="false" outlineLevel="0" collapsed="false">
      <c r="E249" s="27"/>
      <c r="K249" s="27"/>
      <c r="M249" s="27"/>
      <c r="N249" s="27"/>
      <c r="BA249" s="24"/>
      <c r="BC249" s="24"/>
    </row>
    <row r="250" s="23" customFormat="true" ht="15" hidden="false" customHeight="false" outlineLevel="0" collapsed="false">
      <c r="E250" s="27"/>
      <c r="K250" s="27"/>
      <c r="M250" s="27"/>
      <c r="N250" s="27"/>
      <c r="BA250" s="24"/>
      <c r="BC250" s="24"/>
    </row>
    <row r="251" s="23" customFormat="true" ht="15" hidden="false" customHeight="false" outlineLevel="0" collapsed="false">
      <c r="E251" s="27"/>
      <c r="K251" s="27"/>
      <c r="M251" s="27"/>
      <c r="N251" s="27"/>
      <c r="BA251" s="24"/>
      <c r="BC251" s="24"/>
    </row>
    <row r="252" s="23" customFormat="true" ht="15" hidden="false" customHeight="false" outlineLevel="0" collapsed="false">
      <c r="E252" s="27"/>
      <c r="K252" s="27"/>
      <c r="M252" s="27"/>
      <c r="N252" s="27"/>
      <c r="BA252" s="24"/>
      <c r="BC252" s="24"/>
    </row>
    <row r="253" s="23" customFormat="true" ht="15" hidden="false" customHeight="false" outlineLevel="0" collapsed="false">
      <c r="E253" s="27"/>
      <c r="K253" s="27"/>
      <c r="M253" s="27"/>
      <c r="N253" s="27"/>
      <c r="BA253" s="24"/>
      <c r="BC253" s="24"/>
    </row>
    <row r="254" s="23" customFormat="true" ht="15" hidden="false" customHeight="false" outlineLevel="0" collapsed="false">
      <c r="E254" s="27"/>
      <c r="K254" s="27"/>
      <c r="M254" s="27"/>
      <c r="N254" s="27"/>
      <c r="BA254" s="24"/>
      <c r="BC254" s="24"/>
    </row>
    <row r="255" s="23" customFormat="true" ht="15" hidden="false" customHeight="false" outlineLevel="0" collapsed="false">
      <c r="E255" s="27"/>
      <c r="K255" s="27"/>
      <c r="M255" s="27"/>
      <c r="N255" s="27"/>
      <c r="BA255" s="24"/>
      <c r="BC255" s="24"/>
    </row>
    <row r="256" s="23" customFormat="true" ht="15" hidden="false" customHeight="false" outlineLevel="0" collapsed="false">
      <c r="E256" s="27"/>
      <c r="K256" s="27"/>
      <c r="M256" s="27"/>
      <c r="N256" s="27"/>
      <c r="BA256" s="24"/>
      <c r="BC256" s="24"/>
    </row>
    <row r="257" s="23" customFormat="true" ht="15" hidden="false" customHeight="false" outlineLevel="0" collapsed="false">
      <c r="E257" s="27"/>
      <c r="K257" s="27"/>
      <c r="M257" s="27"/>
      <c r="N257" s="27"/>
      <c r="BA257" s="24"/>
      <c r="BC257" s="24"/>
    </row>
    <row r="258" s="23" customFormat="true" ht="15" hidden="false" customHeight="false" outlineLevel="0" collapsed="false">
      <c r="E258" s="27"/>
      <c r="K258" s="27"/>
      <c r="M258" s="27"/>
      <c r="N258" s="27"/>
      <c r="BA258" s="24"/>
      <c r="BC258" s="24"/>
    </row>
    <row r="259" s="23" customFormat="true" ht="15" hidden="false" customHeight="false" outlineLevel="0" collapsed="false">
      <c r="E259" s="27"/>
      <c r="K259" s="27"/>
      <c r="M259" s="27"/>
      <c r="N259" s="27"/>
      <c r="BA259" s="24"/>
      <c r="BC259" s="24"/>
    </row>
    <row r="260" s="23" customFormat="true" ht="15" hidden="false" customHeight="false" outlineLevel="0" collapsed="false">
      <c r="E260" s="27"/>
      <c r="K260" s="27"/>
      <c r="M260" s="27"/>
      <c r="N260" s="27"/>
      <c r="BA260" s="24"/>
      <c r="BC260" s="24"/>
    </row>
    <row r="261" s="23" customFormat="true" ht="15" hidden="false" customHeight="false" outlineLevel="0" collapsed="false">
      <c r="E261" s="27"/>
      <c r="K261" s="27"/>
      <c r="M261" s="27"/>
      <c r="N261" s="27"/>
      <c r="BA261" s="24"/>
      <c r="BC261" s="24"/>
    </row>
    <row r="262" s="23" customFormat="true" ht="15" hidden="false" customHeight="false" outlineLevel="0" collapsed="false">
      <c r="E262" s="27"/>
      <c r="K262" s="27"/>
      <c r="M262" s="27"/>
      <c r="N262" s="27"/>
      <c r="BA262" s="24"/>
      <c r="BC262" s="24"/>
    </row>
    <row r="263" s="23" customFormat="true" ht="15" hidden="false" customHeight="false" outlineLevel="0" collapsed="false">
      <c r="E263" s="27"/>
      <c r="K263" s="27"/>
      <c r="M263" s="27"/>
      <c r="N263" s="27"/>
      <c r="BA263" s="24"/>
      <c r="BC263" s="24"/>
    </row>
    <row r="264" s="23" customFormat="true" ht="15" hidden="false" customHeight="false" outlineLevel="0" collapsed="false">
      <c r="E264" s="27"/>
      <c r="K264" s="27"/>
      <c r="M264" s="27"/>
      <c r="N264" s="27"/>
      <c r="BA264" s="24"/>
      <c r="BC264" s="24"/>
    </row>
    <row r="265" s="23" customFormat="true" ht="15" hidden="false" customHeight="false" outlineLevel="0" collapsed="false">
      <c r="E265" s="27"/>
      <c r="K265" s="27"/>
      <c r="M265" s="27"/>
      <c r="N265" s="27"/>
      <c r="BA265" s="24"/>
      <c r="BC265" s="24"/>
    </row>
    <row r="266" s="23" customFormat="true" ht="15" hidden="false" customHeight="false" outlineLevel="0" collapsed="false">
      <c r="E266" s="27"/>
      <c r="K266" s="27"/>
      <c r="M266" s="27"/>
      <c r="N266" s="27"/>
      <c r="BA266" s="24"/>
      <c r="BC266" s="24"/>
    </row>
    <row r="267" s="23" customFormat="true" ht="15" hidden="false" customHeight="false" outlineLevel="0" collapsed="false">
      <c r="E267" s="27"/>
      <c r="K267" s="27"/>
      <c r="M267" s="27"/>
      <c r="N267" s="27"/>
      <c r="BA267" s="24"/>
      <c r="BC267" s="24"/>
    </row>
    <row r="268" s="23" customFormat="true" ht="15" hidden="false" customHeight="false" outlineLevel="0" collapsed="false">
      <c r="E268" s="27"/>
      <c r="K268" s="27"/>
      <c r="M268" s="27"/>
      <c r="N268" s="27"/>
      <c r="BA268" s="24"/>
      <c r="BC268" s="24"/>
    </row>
    <row r="269" s="23" customFormat="true" ht="15" hidden="false" customHeight="false" outlineLevel="0" collapsed="false">
      <c r="E269" s="27"/>
      <c r="K269" s="27"/>
      <c r="M269" s="27"/>
      <c r="N269" s="27"/>
      <c r="BA269" s="24"/>
      <c r="BC269" s="24"/>
    </row>
    <row r="270" s="23" customFormat="true" ht="15" hidden="false" customHeight="false" outlineLevel="0" collapsed="false">
      <c r="E270" s="27"/>
      <c r="K270" s="27"/>
      <c r="M270" s="27"/>
      <c r="N270" s="27"/>
      <c r="BA270" s="24"/>
      <c r="BC270" s="24"/>
    </row>
    <row r="271" s="23" customFormat="true" ht="15" hidden="false" customHeight="false" outlineLevel="0" collapsed="false">
      <c r="E271" s="27"/>
      <c r="K271" s="27"/>
      <c r="M271" s="27"/>
      <c r="N271" s="27"/>
      <c r="BA271" s="24"/>
      <c r="BC271" s="24"/>
    </row>
    <row r="272" s="23" customFormat="true" ht="15" hidden="false" customHeight="false" outlineLevel="0" collapsed="false">
      <c r="E272" s="27"/>
      <c r="K272" s="27"/>
      <c r="M272" s="27"/>
      <c r="N272" s="27"/>
      <c r="BA272" s="24"/>
      <c r="BC272" s="24"/>
    </row>
    <row r="273" s="23" customFormat="true" ht="15" hidden="false" customHeight="false" outlineLevel="0" collapsed="false">
      <c r="E273" s="27"/>
      <c r="K273" s="27"/>
      <c r="M273" s="27"/>
      <c r="N273" s="27"/>
      <c r="BA273" s="24"/>
      <c r="BC273" s="24"/>
    </row>
    <row r="274" s="23" customFormat="true" ht="15" hidden="false" customHeight="false" outlineLevel="0" collapsed="false">
      <c r="E274" s="27"/>
      <c r="K274" s="27"/>
      <c r="M274" s="27"/>
      <c r="N274" s="27"/>
      <c r="BA274" s="24"/>
      <c r="BC274" s="24"/>
    </row>
    <row r="275" s="23" customFormat="true" ht="15" hidden="false" customHeight="false" outlineLevel="0" collapsed="false">
      <c r="E275" s="27"/>
      <c r="K275" s="27"/>
      <c r="M275" s="27"/>
      <c r="N275" s="27"/>
      <c r="BA275" s="24"/>
      <c r="BC275" s="24"/>
    </row>
    <row r="276" s="23" customFormat="true" ht="15" hidden="false" customHeight="false" outlineLevel="0" collapsed="false">
      <c r="E276" s="27"/>
      <c r="K276" s="27"/>
      <c r="M276" s="27"/>
      <c r="N276" s="27"/>
      <c r="BA276" s="24"/>
      <c r="BC276" s="24"/>
    </row>
    <row r="277" s="23" customFormat="true" ht="15" hidden="false" customHeight="false" outlineLevel="0" collapsed="false">
      <c r="E277" s="27"/>
      <c r="K277" s="27"/>
      <c r="M277" s="27"/>
      <c r="N277" s="27"/>
      <c r="BA277" s="24"/>
      <c r="BC277" s="24"/>
    </row>
    <row r="278" s="23" customFormat="true" ht="15" hidden="false" customHeight="false" outlineLevel="0" collapsed="false">
      <c r="E278" s="27"/>
      <c r="K278" s="27"/>
      <c r="M278" s="27"/>
      <c r="N278" s="27"/>
      <c r="BA278" s="24"/>
      <c r="BC278" s="24"/>
    </row>
    <row r="279" s="23" customFormat="true" ht="15" hidden="false" customHeight="false" outlineLevel="0" collapsed="false">
      <c r="E279" s="27"/>
      <c r="K279" s="27"/>
      <c r="M279" s="27"/>
      <c r="N279" s="27"/>
      <c r="BA279" s="24"/>
      <c r="BC279" s="24"/>
    </row>
    <row r="280" s="23" customFormat="true" ht="15" hidden="false" customHeight="false" outlineLevel="0" collapsed="false">
      <c r="E280" s="27"/>
      <c r="K280" s="27"/>
      <c r="M280" s="27"/>
      <c r="N280" s="27"/>
      <c r="BA280" s="24"/>
      <c r="BC280" s="24"/>
    </row>
    <row r="281" s="23" customFormat="true" ht="15" hidden="false" customHeight="false" outlineLevel="0" collapsed="false">
      <c r="E281" s="27"/>
      <c r="K281" s="27"/>
      <c r="M281" s="27"/>
      <c r="N281" s="27"/>
      <c r="BA281" s="24"/>
      <c r="BC281" s="24"/>
    </row>
    <row r="282" s="23" customFormat="true" ht="15" hidden="false" customHeight="false" outlineLevel="0" collapsed="false">
      <c r="E282" s="27"/>
      <c r="K282" s="27"/>
      <c r="M282" s="27"/>
      <c r="N282" s="27"/>
      <c r="BA282" s="24"/>
      <c r="BC282" s="24"/>
    </row>
    <row r="283" s="23" customFormat="true" ht="15" hidden="false" customHeight="false" outlineLevel="0" collapsed="false">
      <c r="E283" s="27"/>
      <c r="K283" s="27"/>
      <c r="M283" s="27"/>
      <c r="N283" s="27"/>
      <c r="BA283" s="24"/>
      <c r="BC283" s="24"/>
    </row>
    <row r="284" s="23" customFormat="true" ht="15" hidden="false" customHeight="false" outlineLevel="0" collapsed="false">
      <c r="E284" s="27"/>
      <c r="K284" s="27"/>
      <c r="M284" s="27"/>
      <c r="N284" s="27"/>
      <c r="BA284" s="24"/>
      <c r="BC284" s="24"/>
    </row>
    <row r="285" s="23" customFormat="true" ht="15" hidden="false" customHeight="false" outlineLevel="0" collapsed="false">
      <c r="E285" s="27"/>
      <c r="K285" s="27"/>
      <c r="M285" s="27"/>
      <c r="N285" s="27"/>
      <c r="BA285" s="24"/>
      <c r="BC285" s="24"/>
    </row>
    <row r="286" s="23" customFormat="true" ht="15" hidden="false" customHeight="false" outlineLevel="0" collapsed="false">
      <c r="E286" s="27"/>
      <c r="K286" s="27"/>
      <c r="M286" s="27"/>
      <c r="N286" s="27"/>
      <c r="BA286" s="24"/>
      <c r="BC286" s="24"/>
    </row>
    <row r="287" s="23" customFormat="true" ht="15" hidden="false" customHeight="false" outlineLevel="0" collapsed="false">
      <c r="E287" s="27"/>
      <c r="K287" s="27"/>
      <c r="M287" s="27"/>
      <c r="N287" s="27"/>
      <c r="BA287" s="24"/>
      <c r="BC287" s="24"/>
    </row>
    <row r="288" s="23" customFormat="true" ht="15" hidden="false" customHeight="false" outlineLevel="0" collapsed="false">
      <c r="E288" s="27"/>
      <c r="K288" s="27"/>
      <c r="M288" s="27"/>
      <c r="N288" s="27"/>
      <c r="BA288" s="24"/>
      <c r="BC288" s="24"/>
    </row>
    <row r="289" s="23" customFormat="true" ht="15" hidden="false" customHeight="false" outlineLevel="0" collapsed="false">
      <c r="E289" s="27"/>
      <c r="K289" s="27"/>
      <c r="M289" s="27"/>
      <c r="N289" s="27"/>
      <c r="BA289" s="24"/>
      <c r="BC289" s="24"/>
    </row>
    <row r="290" s="23" customFormat="true" ht="15" hidden="false" customHeight="false" outlineLevel="0" collapsed="false">
      <c r="E290" s="27"/>
      <c r="K290" s="27"/>
      <c r="M290" s="27"/>
      <c r="N290" s="27"/>
      <c r="BA290" s="24"/>
      <c r="BC290" s="24"/>
    </row>
    <row r="291" s="23" customFormat="true" ht="15" hidden="false" customHeight="false" outlineLevel="0" collapsed="false">
      <c r="E291" s="27"/>
      <c r="K291" s="27"/>
      <c r="M291" s="27"/>
      <c r="N291" s="27"/>
      <c r="BA291" s="24"/>
      <c r="BC291" s="24"/>
    </row>
    <row r="292" s="23" customFormat="true" ht="15" hidden="false" customHeight="false" outlineLevel="0" collapsed="false">
      <c r="E292" s="27"/>
      <c r="K292" s="27"/>
      <c r="M292" s="27"/>
      <c r="N292" s="27"/>
      <c r="BA292" s="24"/>
      <c r="BC292" s="24"/>
    </row>
    <row r="293" s="23" customFormat="true" ht="15" hidden="false" customHeight="false" outlineLevel="0" collapsed="false">
      <c r="E293" s="27"/>
      <c r="K293" s="27"/>
      <c r="M293" s="27"/>
      <c r="N293" s="27"/>
      <c r="BA293" s="24"/>
      <c r="BC293" s="24"/>
    </row>
    <row r="294" s="23" customFormat="true" ht="15" hidden="false" customHeight="false" outlineLevel="0" collapsed="false">
      <c r="E294" s="27"/>
      <c r="K294" s="27"/>
      <c r="M294" s="27"/>
      <c r="N294" s="27"/>
      <c r="BA294" s="24"/>
      <c r="BC294" s="24"/>
    </row>
    <row r="295" s="23" customFormat="true" ht="15" hidden="false" customHeight="false" outlineLevel="0" collapsed="false">
      <c r="E295" s="27"/>
      <c r="K295" s="27"/>
      <c r="M295" s="27"/>
      <c r="N295" s="27"/>
      <c r="BA295" s="24"/>
      <c r="BC295" s="24"/>
    </row>
    <row r="296" s="23" customFormat="true" ht="15" hidden="false" customHeight="false" outlineLevel="0" collapsed="false">
      <c r="E296" s="27"/>
      <c r="K296" s="27"/>
      <c r="M296" s="27"/>
      <c r="N296" s="27"/>
      <c r="BA296" s="24"/>
      <c r="BC296" s="24"/>
    </row>
    <row r="297" s="23" customFormat="true" ht="15" hidden="false" customHeight="false" outlineLevel="0" collapsed="false">
      <c r="E297" s="27"/>
      <c r="K297" s="27"/>
      <c r="M297" s="27"/>
      <c r="N297" s="27"/>
      <c r="BA297" s="24"/>
      <c r="BC297" s="24"/>
    </row>
    <row r="298" s="23" customFormat="true" ht="15" hidden="false" customHeight="false" outlineLevel="0" collapsed="false">
      <c r="E298" s="27"/>
      <c r="K298" s="27"/>
      <c r="M298" s="27"/>
      <c r="N298" s="27"/>
      <c r="BA298" s="24"/>
      <c r="BC298" s="24"/>
    </row>
    <row r="299" s="23" customFormat="true" ht="15" hidden="false" customHeight="false" outlineLevel="0" collapsed="false">
      <c r="E299" s="27"/>
      <c r="K299" s="27"/>
      <c r="M299" s="27"/>
      <c r="N299" s="27"/>
      <c r="BA299" s="24"/>
      <c r="BC299" s="24"/>
    </row>
    <row r="300" s="23" customFormat="true" ht="15" hidden="false" customHeight="false" outlineLevel="0" collapsed="false">
      <c r="E300" s="27"/>
      <c r="K300" s="27"/>
      <c r="M300" s="27"/>
      <c r="N300" s="27"/>
      <c r="BA300" s="24"/>
      <c r="BC300" s="24"/>
    </row>
    <row r="301" s="23" customFormat="true" ht="15" hidden="false" customHeight="false" outlineLevel="0" collapsed="false">
      <c r="E301" s="27"/>
      <c r="K301" s="27"/>
      <c r="M301" s="27"/>
      <c r="N301" s="27"/>
      <c r="BA301" s="24"/>
      <c r="BC301" s="24"/>
    </row>
    <row r="302" s="23" customFormat="true" ht="15" hidden="false" customHeight="false" outlineLevel="0" collapsed="false">
      <c r="E302" s="27"/>
      <c r="K302" s="27"/>
      <c r="M302" s="27"/>
      <c r="N302" s="27"/>
      <c r="BA302" s="24"/>
      <c r="BC302" s="24"/>
    </row>
    <row r="303" s="23" customFormat="true" ht="15" hidden="false" customHeight="false" outlineLevel="0" collapsed="false">
      <c r="E303" s="27"/>
      <c r="K303" s="27"/>
      <c r="M303" s="27"/>
      <c r="N303" s="27"/>
      <c r="BA303" s="24"/>
      <c r="BC303" s="24"/>
    </row>
    <row r="304" s="23" customFormat="true" ht="15" hidden="false" customHeight="false" outlineLevel="0" collapsed="false">
      <c r="E304" s="27"/>
      <c r="K304" s="27"/>
      <c r="M304" s="27"/>
      <c r="N304" s="27"/>
      <c r="BA304" s="24"/>
      <c r="BC304" s="24"/>
    </row>
    <row r="305" s="23" customFormat="true" ht="15" hidden="false" customHeight="false" outlineLevel="0" collapsed="false">
      <c r="E305" s="27"/>
      <c r="K305" s="27"/>
      <c r="M305" s="27"/>
      <c r="N305" s="27"/>
      <c r="BA305" s="24"/>
      <c r="BC305" s="24"/>
    </row>
    <row r="306" s="23" customFormat="true" ht="15" hidden="false" customHeight="false" outlineLevel="0" collapsed="false">
      <c r="E306" s="27"/>
      <c r="K306" s="27"/>
      <c r="M306" s="27"/>
      <c r="N306" s="27"/>
      <c r="BA306" s="24"/>
      <c r="BC306" s="24"/>
    </row>
    <row r="307" s="23" customFormat="true" ht="15" hidden="false" customHeight="false" outlineLevel="0" collapsed="false">
      <c r="E307" s="27"/>
      <c r="K307" s="27"/>
      <c r="M307" s="27"/>
      <c r="N307" s="27"/>
      <c r="BA307" s="24"/>
      <c r="BC307" s="24"/>
    </row>
    <row r="308" s="23" customFormat="true" ht="15" hidden="false" customHeight="false" outlineLevel="0" collapsed="false">
      <c r="E308" s="27"/>
      <c r="K308" s="27"/>
      <c r="M308" s="27"/>
      <c r="N308" s="27"/>
      <c r="BA308" s="24"/>
      <c r="BC308" s="24"/>
    </row>
    <row r="309" s="23" customFormat="true" ht="15" hidden="false" customHeight="false" outlineLevel="0" collapsed="false">
      <c r="E309" s="27"/>
      <c r="K309" s="27"/>
      <c r="M309" s="27"/>
      <c r="N309" s="27"/>
      <c r="BA309" s="24"/>
      <c r="BC309" s="24"/>
    </row>
    <row r="310" s="23" customFormat="true" ht="15" hidden="false" customHeight="false" outlineLevel="0" collapsed="false">
      <c r="E310" s="27"/>
      <c r="K310" s="27"/>
      <c r="M310" s="27"/>
      <c r="N310" s="27"/>
      <c r="BA310" s="24"/>
      <c r="BC310" s="24"/>
    </row>
    <row r="311" s="23" customFormat="true" ht="15" hidden="false" customHeight="false" outlineLevel="0" collapsed="false">
      <c r="E311" s="27"/>
      <c r="K311" s="27"/>
      <c r="M311" s="27"/>
      <c r="N311" s="27"/>
      <c r="BA311" s="24"/>
      <c r="BC311" s="24"/>
    </row>
    <row r="312" s="23" customFormat="true" ht="15" hidden="false" customHeight="false" outlineLevel="0" collapsed="false">
      <c r="E312" s="27"/>
      <c r="K312" s="27"/>
      <c r="M312" s="27"/>
      <c r="N312" s="27"/>
      <c r="BA312" s="24"/>
      <c r="BC312" s="24"/>
    </row>
    <row r="313" s="23" customFormat="true" ht="15" hidden="false" customHeight="false" outlineLevel="0" collapsed="false">
      <c r="E313" s="27"/>
      <c r="K313" s="27"/>
      <c r="M313" s="27"/>
      <c r="N313" s="27"/>
      <c r="BA313" s="24"/>
      <c r="BC313" s="24"/>
    </row>
    <row r="314" s="23" customFormat="true" ht="15" hidden="false" customHeight="false" outlineLevel="0" collapsed="false">
      <c r="E314" s="27"/>
      <c r="K314" s="27"/>
      <c r="M314" s="27"/>
      <c r="N314" s="27"/>
      <c r="BA314" s="24"/>
      <c r="BC314" s="24"/>
    </row>
    <row r="315" customFormat="false" ht="15" hidden="false" customHeight="false" outlineLevel="0" collapsed="false">
      <c r="BA315" s="2"/>
      <c r="BB315" s="0" t="s">
        <v>310</v>
      </c>
      <c r="BC315" s="2"/>
    </row>
    <row r="316" customFormat="false" ht="15" hidden="false" customHeight="false" outlineLevel="0" collapsed="false">
      <c r="BA316" s="2"/>
      <c r="BB316" s="0" t="s">
        <v>311</v>
      </c>
      <c r="BC316" s="2"/>
    </row>
    <row r="317" customFormat="false" ht="15" hidden="false" customHeight="false" outlineLevel="0" collapsed="false">
      <c r="BA317" s="2"/>
      <c r="BB317" s="0" t="s">
        <v>312</v>
      </c>
      <c r="BC317" s="2"/>
    </row>
    <row r="318" customFormat="false" ht="15" hidden="false" customHeight="false" outlineLevel="0" collapsed="false">
      <c r="BA318" s="2"/>
      <c r="BB318" s="0" t="s">
        <v>313</v>
      </c>
      <c r="BC318" s="2"/>
    </row>
    <row r="319" customFormat="false" ht="15" hidden="false" customHeight="false" outlineLevel="0" collapsed="false">
      <c r="BA319" s="2"/>
      <c r="BB319" s="0" t="s">
        <v>314</v>
      </c>
      <c r="BC319" s="2"/>
    </row>
    <row r="320" customFormat="false" ht="15" hidden="false" customHeight="false" outlineLevel="0" collapsed="false">
      <c r="BA320" s="2"/>
      <c r="BB320" s="0" t="s">
        <v>315</v>
      </c>
      <c r="BC320" s="2"/>
    </row>
    <row r="321" customFormat="false" ht="15" hidden="false" customHeight="false" outlineLevel="0" collapsed="false">
      <c r="E321" s="0"/>
      <c r="K321" s="0"/>
      <c r="M321" s="0"/>
      <c r="N321" s="0"/>
      <c r="BA321" s="2"/>
      <c r="BB321" s="0" t="s">
        <v>316</v>
      </c>
      <c r="BC321" s="2"/>
    </row>
    <row r="322" customFormat="false" ht="15" hidden="false" customHeight="false" outlineLevel="0" collapsed="false">
      <c r="E322" s="0"/>
      <c r="K322" s="0"/>
      <c r="M322" s="0"/>
      <c r="N322" s="0"/>
      <c r="BA322" s="2"/>
      <c r="BB322" s="0" t="s">
        <v>317</v>
      </c>
      <c r="BC322" s="2"/>
    </row>
    <row r="323" customFormat="false" ht="15" hidden="false" customHeight="false" outlineLevel="0" collapsed="false">
      <c r="E323" s="0"/>
      <c r="K323" s="0"/>
      <c r="M323" s="0"/>
      <c r="N323" s="0"/>
      <c r="BA323" s="2"/>
      <c r="BB323" s="0" t="s">
        <v>318</v>
      </c>
      <c r="BC323" s="2"/>
    </row>
    <row r="324" customFormat="false" ht="15" hidden="false" customHeight="false" outlineLevel="0" collapsed="false">
      <c r="E324" s="0"/>
      <c r="K324" s="0"/>
      <c r="M324" s="0"/>
      <c r="N324" s="0"/>
      <c r="BA324" s="2"/>
      <c r="BB324" s="0" t="s">
        <v>319</v>
      </c>
      <c r="BC324" s="2"/>
    </row>
    <row r="325" customFormat="false" ht="15" hidden="false" customHeight="false" outlineLevel="0" collapsed="false">
      <c r="E325" s="0"/>
      <c r="K325" s="0"/>
      <c r="M325" s="0"/>
      <c r="N325" s="0"/>
      <c r="BA325" s="2"/>
      <c r="BB325" s="0" t="s">
        <v>320</v>
      </c>
      <c r="BC325" s="2"/>
    </row>
    <row r="326" customFormat="false" ht="15" hidden="false" customHeight="false" outlineLevel="0" collapsed="false">
      <c r="E326" s="0"/>
      <c r="K326" s="0"/>
      <c r="M326" s="0"/>
      <c r="N326" s="0"/>
      <c r="BA326" s="2"/>
      <c r="BB326" s="0" t="s">
        <v>321</v>
      </c>
      <c r="BC326" s="2"/>
    </row>
    <row r="327" customFormat="false" ht="15" hidden="false" customHeight="false" outlineLevel="0" collapsed="false">
      <c r="E327" s="0"/>
      <c r="K327" s="0"/>
      <c r="M327" s="0"/>
      <c r="N327" s="0"/>
      <c r="BA327" s="2"/>
      <c r="BB327" s="0" t="s">
        <v>322</v>
      </c>
      <c r="BC327" s="2"/>
    </row>
    <row r="328" customFormat="false" ht="15" hidden="false" customHeight="false" outlineLevel="0" collapsed="false">
      <c r="E328" s="0"/>
      <c r="K328" s="0"/>
      <c r="M328" s="0"/>
      <c r="N328" s="0"/>
      <c r="BA328" s="2"/>
      <c r="BB328" s="0" t="s">
        <v>323</v>
      </c>
      <c r="BC328" s="2"/>
    </row>
    <row r="329" customFormat="false" ht="15" hidden="false" customHeight="false" outlineLevel="0" collapsed="false">
      <c r="E329" s="0"/>
      <c r="K329" s="0"/>
      <c r="M329" s="0"/>
      <c r="N329" s="0"/>
      <c r="BA329" s="2"/>
      <c r="BB329" s="0" t="s">
        <v>324</v>
      </c>
      <c r="BC329" s="2"/>
    </row>
    <row r="330" customFormat="false" ht="15" hidden="false" customHeight="false" outlineLevel="0" collapsed="false">
      <c r="E330" s="0"/>
      <c r="K330" s="0"/>
      <c r="M330" s="0"/>
      <c r="N330" s="0"/>
      <c r="BA330" s="2"/>
      <c r="BB330" s="0" t="s">
        <v>325</v>
      </c>
      <c r="BC330" s="2"/>
    </row>
    <row r="331" customFormat="false" ht="15" hidden="false" customHeight="false" outlineLevel="0" collapsed="false">
      <c r="E331" s="0"/>
      <c r="K331" s="0"/>
      <c r="M331" s="0"/>
      <c r="N331" s="0"/>
      <c r="BA331" s="2"/>
      <c r="BB331" s="0" t="s">
        <v>326</v>
      </c>
      <c r="BC331" s="2"/>
    </row>
    <row r="332" customFormat="false" ht="15" hidden="false" customHeight="false" outlineLevel="0" collapsed="false">
      <c r="E332" s="0"/>
      <c r="K332" s="0"/>
      <c r="M332" s="0"/>
      <c r="N332" s="0"/>
      <c r="BA332" s="2"/>
      <c r="BB332" s="0" t="s">
        <v>327</v>
      </c>
      <c r="BC332" s="2"/>
    </row>
    <row r="333" customFormat="false" ht="15" hidden="false" customHeight="false" outlineLevel="0" collapsed="false">
      <c r="E333" s="0"/>
      <c r="K333" s="0"/>
      <c r="M333" s="0"/>
      <c r="N333" s="0"/>
      <c r="BA333" s="2"/>
      <c r="BB333" s="0" t="s">
        <v>328</v>
      </c>
      <c r="BC333" s="2"/>
    </row>
    <row r="334" customFormat="false" ht="15" hidden="false" customHeight="false" outlineLevel="0" collapsed="false">
      <c r="E334" s="0"/>
      <c r="K334" s="0"/>
      <c r="M334" s="0"/>
      <c r="N334" s="0"/>
      <c r="BA334" s="2"/>
      <c r="BB334" s="0" t="s">
        <v>329</v>
      </c>
      <c r="BC334" s="2"/>
    </row>
    <row r="335" customFormat="false" ht="15" hidden="false" customHeight="false" outlineLevel="0" collapsed="false">
      <c r="E335" s="0"/>
      <c r="K335" s="0"/>
      <c r="M335" s="0"/>
      <c r="N335" s="0"/>
      <c r="BA335" s="2"/>
      <c r="BB335" s="0" t="s">
        <v>330</v>
      </c>
      <c r="BC335" s="2"/>
    </row>
    <row r="336" customFormat="false" ht="15" hidden="false" customHeight="false" outlineLevel="0" collapsed="false">
      <c r="E336" s="0"/>
      <c r="K336" s="0"/>
      <c r="M336" s="0"/>
      <c r="N336" s="0"/>
      <c r="BA336" s="2"/>
      <c r="BB336" s="0" t="s">
        <v>331</v>
      </c>
      <c r="BC336" s="2"/>
    </row>
    <row r="337" customFormat="false" ht="15" hidden="false" customHeight="false" outlineLevel="0" collapsed="false">
      <c r="E337" s="0"/>
      <c r="K337" s="0"/>
      <c r="M337" s="0"/>
      <c r="N337" s="0"/>
      <c r="BA337" s="2"/>
      <c r="BB337" s="0" t="s">
        <v>332</v>
      </c>
      <c r="BC337" s="2"/>
    </row>
    <row r="338" customFormat="false" ht="15" hidden="false" customHeight="false" outlineLevel="0" collapsed="false">
      <c r="E338" s="0"/>
      <c r="K338" s="0"/>
      <c r="M338" s="0"/>
      <c r="N338" s="0"/>
      <c r="BA338" s="2"/>
      <c r="BB338" s="0" t="s">
        <v>333</v>
      </c>
      <c r="BC338" s="2"/>
    </row>
    <row r="339" customFormat="false" ht="15" hidden="false" customHeight="false" outlineLevel="0" collapsed="false">
      <c r="E339" s="0"/>
      <c r="K339" s="0"/>
      <c r="M339" s="0"/>
      <c r="N339" s="0"/>
      <c r="BA339" s="2"/>
      <c r="BB339" s="0" t="s">
        <v>334</v>
      </c>
      <c r="BC339" s="2"/>
    </row>
    <row r="340" customFormat="false" ht="15" hidden="false" customHeight="false" outlineLevel="0" collapsed="false">
      <c r="E340" s="0"/>
      <c r="K340" s="0"/>
      <c r="M340" s="0"/>
      <c r="N340" s="0"/>
      <c r="BA340" s="2"/>
      <c r="BB340" s="0" t="s">
        <v>335</v>
      </c>
      <c r="BC340" s="2"/>
    </row>
    <row r="341" customFormat="false" ht="15" hidden="false" customHeight="false" outlineLevel="0" collapsed="false">
      <c r="E341" s="0"/>
      <c r="K341" s="0"/>
      <c r="M341" s="0"/>
      <c r="N341" s="0"/>
      <c r="BA341" s="2"/>
      <c r="BB341" s="0" t="s">
        <v>336</v>
      </c>
      <c r="BC341" s="2"/>
    </row>
    <row r="342" customFormat="false" ht="15" hidden="false" customHeight="false" outlineLevel="0" collapsed="false">
      <c r="E342" s="0"/>
      <c r="K342" s="0"/>
      <c r="M342" s="0"/>
      <c r="N342" s="0"/>
      <c r="BA342" s="2"/>
      <c r="BB342" s="0" t="s">
        <v>337</v>
      </c>
      <c r="BC342" s="2"/>
    </row>
    <row r="343" customFormat="false" ht="15" hidden="false" customHeight="false" outlineLevel="0" collapsed="false">
      <c r="E343" s="0"/>
      <c r="K343" s="0"/>
      <c r="M343" s="0"/>
      <c r="N343" s="0"/>
      <c r="BA343" s="2"/>
      <c r="BB343" s="0" t="s">
        <v>338</v>
      </c>
      <c r="BC343" s="2"/>
    </row>
    <row r="344" customFormat="false" ht="15" hidden="false" customHeight="false" outlineLevel="0" collapsed="false">
      <c r="E344" s="0"/>
      <c r="K344" s="0"/>
      <c r="M344" s="0"/>
      <c r="N344" s="0"/>
      <c r="BA344" s="2"/>
      <c r="BB344" s="0" t="s">
        <v>339</v>
      </c>
      <c r="BC344" s="2"/>
    </row>
    <row r="345" customFormat="false" ht="15" hidden="false" customHeight="false" outlineLevel="0" collapsed="false">
      <c r="E345" s="0"/>
      <c r="K345" s="0"/>
      <c r="M345" s="0"/>
      <c r="N345" s="0"/>
      <c r="BA345" s="2"/>
      <c r="BB345" s="0" t="s">
        <v>340</v>
      </c>
      <c r="BC345" s="2"/>
    </row>
    <row r="346" customFormat="false" ht="15" hidden="false" customHeight="false" outlineLevel="0" collapsed="false">
      <c r="E346" s="0"/>
      <c r="K346" s="0"/>
      <c r="M346" s="0"/>
      <c r="N346" s="0"/>
      <c r="BA346" s="2"/>
      <c r="BB346" s="0" t="s">
        <v>341</v>
      </c>
      <c r="BC346" s="2"/>
    </row>
    <row r="347" customFormat="false" ht="15" hidden="false" customHeight="false" outlineLevel="0" collapsed="false">
      <c r="E347" s="0"/>
      <c r="K347" s="0"/>
      <c r="M347" s="0"/>
      <c r="N347" s="0"/>
      <c r="BA347" s="2"/>
      <c r="BB347" s="0" t="s">
        <v>342</v>
      </c>
      <c r="BC347" s="2"/>
    </row>
    <row r="348" customFormat="false" ht="15" hidden="false" customHeight="false" outlineLevel="0" collapsed="false">
      <c r="E348" s="0"/>
      <c r="K348" s="0"/>
      <c r="M348" s="0"/>
      <c r="N348" s="0"/>
      <c r="BA348" s="2"/>
      <c r="BB348" s="0" t="s">
        <v>343</v>
      </c>
      <c r="BC348" s="2"/>
    </row>
    <row r="349" customFormat="false" ht="15" hidden="false" customHeight="false" outlineLevel="0" collapsed="false">
      <c r="E349" s="0"/>
      <c r="K349" s="0"/>
      <c r="M349" s="0"/>
      <c r="N349" s="0"/>
      <c r="BA349" s="2"/>
      <c r="BB349" s="0" t="s">
        <v>344</v>
      </c>
      <c r="BC349" s="2"/>
    </row>
    <row r="350" customFormat="false" ht="15" hidden="false" customHeight="false" outlineLevel="0" collapsed="false">
      <c r="E350" s="0"/>
      <c r="K350" s="0"/>
      <c r="M350" s="0"/>
      <c r="N350" s="0"/>
      <c r="BA350" s="2"/>
      <c r="BB350" s="0" t="s">
        <v>345</v>
      </c>
      <c r="BC350" s="2"/>
    </row>
    <row r="351" customFormat="false" ht="15" hidden="false" customHeight="false" outlineLevel="0" collapsed="false">
      <c r="E351" s="0"/>
      <c r="K351" s="0"/>
      <c r="M351" s="0"/>
      <c r="N351" s="0"/>
      <c r="BA351" s="2"/>
      <c r="BB351" s="0" t="s">
        <v>346</v>
      </c>
      <c r="BC351" s="2"/>
    </row>
    <row r="352" customFormat="false" ht="15" hidden="false" customHeight="false" outlineLevel="0" collapsed="false">
      <c r="E352" s="0"/>
      <c r="K352" s="0"/>
      <c r="M352" s="0"/>
      <c r="N352" s="0"/>
      <c r="BA352" s="2"/>
      <c r="BB352" s="0" t="s">
        <v>347</v>
      </c>
      <c r="BC352" s="2"/>
    </row>
    <row r="353" customFormat="false" ht="15" hidden="false" customHeight="false" outlineLevel="0" collapsed="false">
      <c r="E353" s="0"/>
      <c r="K353" s="0"/>
      <c r="M353" s="0"/>
      <c r="N353" s="0"/>
      <c r="BA353" s="2"/>
      <c r="BB353" s="0" t="s">
        <v>348</v>
      </c>
      <c r="BC353" s="2"/>
    </row>
    <row r="354" customFormat="false" ht="15" hidden="false" customHeight="false" outlineLevel="0" collapsed="false">
      <c r="E354" s="0"/>
      <c r="K354" s="0"/>
      <c r="M354" s="0"/>
      <c r="N354" s="0"/>
      <c r="BA354" s="2"/>
      <c r="BB354" s="0" t="s">
        <v>349</v>
      </c>
      <c r="BC354" s="2"/>
    </row>
    <row r="355" customFormat="false" ht="15" hidden="false" customHeight="false" outlineLevel="0" collapsed="false">
      <c r="E355" s="0"/>
      <c r="K355" s="0"/>
      <c r="M355" s="0"/>
      <c r="N355" s="0"/>
      <c r="BA355" s="2"/>
      <c r="BB355" s="0" t="s">
        <v>350</v>
      </c>
      <c r="BC355" s="2"/>
    </row>
    <row r="356" customFormat="false" ht="15" hidden="false" customHeight="false" outlineLevel="0" collapsed="false">
      <c r="E356" s="0"/>
      <c r="K356" s="0"/>
      <c r="M356" s="0"/>
      <c r="N356" s="0"/>
      <c r="BA356" s="2"/>
      <c r="BB356" s="0" t="s">
        <v>351</v>
      </c>
      <c r="BC356" s="2"/>
    </row>
    <row r="357" customFormat="false" ht="15" hidden="false" customHeight="false" outlineLevel="0" collapsed="false">
      <c r="E357" s="0"/>
      <c r="K357" s="0"/>
      <c r="M357" s="0"/>
      <c r="N357" s="0"/>
      <c r="BA357" s="2"/>
      <c r="BB357" s="0" t="s">
        <v>352</v>
      </c>
      <c r="BC357" s="2"/>
    </row>
    <row r="358" customFormat="false" ht="15" hidden="false" customHeight="false" outlineLevel="0" collapsed="false">
      <c r="E358" s="0"/>
      <c r="K358" s="0"/>
      <c r="M358" s="0"/>
      <c r="N358" s="0"/>
      <c r="BA358" s="2"/>
      <c r="BB358" s="0" t="s">
        <v>353</v>
      </c>
      <c r="BC358" s="2"/>
    </row>
    <row r="359" customFormat="false" ht="15" hidden="false" customHeight="false" outlineLevel="0" collapsed="false">
      <c r="E359" s="0"/>
      <c r="K359" s="0"/>
      <c r="M359" s="0"/>
      <c r="N359" s="0"/>
      <c r="BA359" s="2"/>
      <c r="BB359" s="0" t="s">
        <v>251</v>
      </c>
      <c r="BC359" s="2"/>
    </row>
    <row r="360" customFormat="false" ht="15" hidden="false" customHeight="false" outlineLevel="0" collapsed="false">
      <c r="E360" s="0"/>
      <c r="K360" s="0"/>
      <c r="M360" s="0"/>
      <c r="N360" s="0"/>
      <c r="BA360" s="2"/>
      <c r="BB360" s="0" t="s">
        <v>354</v>
      </c>
      <c r="BC360" s="2"/>
    </row>
    <row r="361" customFormat="false" ht="15" hidden="false" customHeight="false" outlineLevel="0" collapsed="false">
      <c r="E361" s="0"/>
      <c r="K361" s="0"/>
      <c r="M361" s="0"/>
      <c r="N361" s="0"/>
      <c r="BA361" s="2"/>
      <c r="BB361" s="0" t="s">
        <v>355</v>
      </c>
      <c r="BC361" s="2"/>
    </row>
    <row r="362" customFormat="false" ht="15" hidden="false" customHeight="false" outlineLevel="0" collapsed="false">
      <c r="E362" s="0"/>
      <c r="K362" s="0"/>
      <c r="M362" s="0"/>
      <c r="N362" s="0"/>
      <c r="BA362" s="2"/>
      <c r="BB362" s="0" t="s">
        <v>356</v>
      </c>
      <c r="BC362" s="2"/>
    </row>
    <row r="363" customFormat="false" ht="15" hidden="false" customHeight="false" outlineLevel="0" collapsed="false">
      <c r="E363" s="0"/>
      <c r="K363" s="0"/>
      <c r="M363" s="0"/>
      <c r="N363" s="0"/>
      <c r="BA363" s="2"/>
      <c r="BB363" s="0" t="s">
        <v>357</v>
      </c>
      <c r="BC363" s="2"/>
    </row>
    <row r="364" customFormat="false" ht="15" hidden="false" customHeight="false" outlineLevel="0" collapsed="false">
      <c r="E364" s="0"/>
      <c r="K364" s="0"/>
      <c r="M364" s="0"/>
      <c r="N364" s="0"/>
      <c r="BA364" s="2"/>
      <c r="BB364" s="0" t="s">
        <v>358</v>
      </c>
      <c r="BC364" s="2"/>
    </row>
    <row r="365" customFormat="false" ht="15" hidden="false" customHeight="false" outlineLevel="0" collapsed="false">
      <c r="E365" s="0"/>
      <c r="K365" s="0"/>
      <c r="M365" s="0"/>
      <c r="N365" s="0"/>
      <c r="BA365" s="2"/>
      <c r="BB365" s="0" t="s">
        <v>359</v>
      </c>
      <c r="BC365" s="2"/>
    </row>
    <row r="366" customFormat="false" ht="15" hidden="false" customHeight="false" outlineLevel="0" collapsed="false">
      <c r="E366" s="0"/>
      <c r="K366" s="0"/>
      <c r="M366" s="0"/>
      <c r="N366" s="0"/>
      <c r="BA366" s="2"/>
      <c r="BB366" s="0" t="s">
        <v>360</v>
      </c>
      <c r="BC366" s="2"/>
    </row>
    <row r="367" customFormat="false" ht="15" hidden="false" customHeight="false" outlineLevel="0" collapsed="false">
      <c r="E367" s="0"/>
      <c r="K367" s="0"/>
      <c r="M367" s="0"/>
      <c r="N367" s="0"/>
      <c r="BA367" s="2"/>
      <c r="BB367" s="0" t="s">
        <v>361</v>
      </c>
      <c r="BC367" s="2"/>
    </row>
    <row r="368" customFormat="false" ht="15" hidden="false" customHeight="false" outlineLevel="0" collapsed="false">
      <c r="E368" s="0"/>
      <c r="K368" s="0"/>
      <c r="M368" s="0"/>
      <c r="N368" s="0"/>
      <c r="BA368" s="2"/>
      <c r="BB368" s="0" t="s">
        <v>362</v>
      </c>
      <c r="BC368" s="2"/>
    </row>
    <row r="369" customFormat="false" ht="15" hidden="false" customHeight="false" outlineLevel="0" collapsed="false">
      <c r="E369" s="0"/>
      <c r="K369" s="0"/>
      <c r="M369" s="0"/>
      <c r="N369" s="0"/>
      <c r="BA369" s="2"/>
      <c r="BB369" s="0" t="s">
        <v>363</v>
      </c>
      <c r="BC369" s="2"/>
    </row>
    <row r="370" customFormat="false" ht="15" hidden="false" customHeight="false" outlineLevel="0" collapsed="false">
      <c r="E370" s="0"/>
      <c r="K370" s="0"/>
      <c r="M370" s="0"/>
      <c r="N370" s="0"/>
      <c r="BA370" s="2"/>
      <c r="BB370" s="0" t="s">
        <v>364</v>
      </c>
      <c r="BC370" s="2"/>
    </row>
    <row r="371" customFormat="false" ht="15" hidden="false" customHeight="false" outlineLevel="0" collapsed="false">
      <c r="E371" s="0"/>
      <c r="K371" s="0"/>
      <c r="M371" s="0"/>
      <c r="N371" s="0"/>
      <c r="BA371" s="2"/>
      <c r="BB371" s="0" t="s">
        <v>365</v>
      </c>
      <c r="BC371" s="2"/>
    </row>
    <row r="372" customFormat="false" ht="15" hidden="false" customHeight="false" outlineLevel="0" collapsed="false">
      <c r="E372" s="0"/>
      <c r="K372" s="0"/>
      <c r="M372" s="0"/>
      <c r="N372" s="0"/>
      <c r="BA372" s="2"/>
      <c r="BB372" s="0" t="s">
        <v>366</v>
      </c>
      <c r="BC372" s="2"/>
    </row>
    <row r="373" customFormat="false" ht="15" hidden="false" customHeight="false" outlineLevel="0" collapsed="false">
      <c r="E373" s="0"/>
      <c r="K373" s="0"/>
      <c r="M373" s="0"/>
      <c r="N373" s="0"/>
      <c r="BA373" s="2"/>
      <c r="BB373" s="0" t="s">
        <v>367</v>
      </c>
      <c r="BC373" s="2"/>
    </row>
    <row r="374" customFormat="false" ht="15" hidden="false" customHeight="false" outlineLevel="0" collapsed="false">
      <c r="E374" s="0"/>
      <c r="K374" s="0"/>
      <c r="M374" s="0"/>
      <c r="N374" s="0"/>
      <c r="BA374" s="2"/>
      <c r="BB374" s="0" t="s">
        <v>192</v>
      </c>
      <c r="BC374" s="2"/>
    </row>
    <row r="375" customFormat="false" ht="15" hidden="false" customHeight="false" outlineLevel="0" collapsed="false">
      <c r="E375" s="0"/>
      <c r="K375" s="0"/>
      <c r="M375" s="0"/>
      <c r="N375" s="0"/>
      <c r="BA375" s="2"/>
      <c r="BB375" s="0" t="s">
        <v>368</v>
      </c>
      <c r="BC375" s="2"/>
    </row>
    <row r="376" customFormat="false" ht="15" hidden="false" customHeight="false" outlineLevel="0" collapsed="false">
      <c r="E376" s="0"/>
      <c r="K376" s="0"/>
      <c r="M376" s="0"/>
      <c r="N376" s="0"/>
      <c r="BA376" s="2"/>
      <c r="BB376" s="0" t="s">
        <v>369</v>
      </c>
      <c r="BC376" s="2"/>
    </row>
    <row r="377" customFormat="false" ht="15" hidden="false" customHeight="false" outlineLevel="0" collapsed="false">
      <c r="E377" s="0"/>
      <c r="K377" s="0"/>
      <c r="M377" s="0"/>
      <c r="N377" s="0"/>
      <c r="BA377" s="2"/>
      <c r="BB377" s="0" t="s">
        <v>370</v>
      </c>
      <c r="BC377" s="2"/>
    </row>
    <row r="378" customFormat="false" ht="15" hidden="false" customHeight="false" outlineLevel="0" collapsed="false">
      <c r="E378" s="0"/>
      <c r="K378" s="0"/>
      <c r="M378" s="0"/>
      <c r="N378" s="0"/>
      <c r="BA378" s="2"/>
      <c r="BB378" s="0" t="s">
        <v>371</v>
      </c>
      <c r="BC378" s="2"/>
    </row>
    <row r="379" customFormat="false" ht="15" hidden="false" customHeight="false" outlineLevel="0" collapsed="false">
      <c r="E379" s="0"/>
      <c r="K379" s="0"/>
      <c r="M379" s="0"/>
      <c r="N379" s="0"/>
      <c r="BA379" s="2"/>
      <c r="BB379" s="0" t="s">
        <v>372</v>
      </c>
      <c r="BC379" s="2"/>
    </row>
    <row r="380" customFormat="false" ht="15" hidden="false" customHeight="false" outlineLevel="0" collapsed="false">
      <c r="E380" s="0"/>
      <c r="K380" s="0"/>
      <c r="M380" s="0"/>
      <c r="N380" s="0"/>
      <c r="BA380" s="2"/>
      <c r="BB380" s="0" t="s">
        <v>373</v>
      </c>
      <c r="BC380" s="2"/>
    </row>
    <row r="381" customFormat="false" ht="15" hidden="false" customHeight="false" outlineLevel="0" collapsed="false">
      <c r="E381" s="0"/>
      <c r="K381" s="0"/>
      <c r="M381" s="0"/>
      <c r="N381" s="0"/>
      <c r="BA381" s="2"/>
      <c r="BB381" s="0" t="s">
        <v>374</v>
      </c>
      <c r="BC381" s="2"/>
    </row>
    <row r="382" customFormat="false" ht="15" hidden="false" customHeight="false" outlineLevel="0" collapsed="false">
      <c r="E382" s="0"/>
      <c r="K382" s="0"/>
      <c r="M382" s="0"/>
      <c r="N382" s="0"/>
      <c r="BA382" s="2"/>
      <c r="BB382" s="0" t="s">
        <v>375</v>
      </c>
      <c r="BC382" s="2"/>
    </row>
    <row r="383" customFormat="false" ht="15" hidden="false" customHeight="false" outlineLevel="0" collapsed="false">
      <c r="E383" s="0"/>
      <c r="K383" s="0"/>
      <c r="M383" s="0"/>
      <c r="N383" s="0"/>
      <c r="BA383" s="2"/>
      <c r="BB383" s="0" t="s">
        <v>376</v>
      </c>
      <c r="BC383" s="2"/>
    </row>
    <row r="384" customFormat="false" ht="15" hidden="false" customHeight="false" outlineLevel="0" collapsed="false">
      <c r="E384" s="0"/>
      <c r="K384" s="0"/>
      <c r="M384" s="0"/>
      <c r="N384" s="0"/>
      <c r="BA384" s="2"/>
      <c r="BB384" s="0" t="s">
        <v>377</v>
      </c>
      <c r="BC384" s="2"/>
    </row>
    <row r="385" customFormat="false" ht="15" hidden="false" customHeight="false" outlineLevel="0" collapsed="false">
      <c r="E385" s="0"/>
      <c r="K385" s="0"/>
      <c r="M385" s="0"/>
      <c r="N385" s="0"/>
      <c r="BA385" s="2"/>
      <c r="BB385" s="0" t="s">
        <v>378</v>
      </c>
      <c r="BC385" s="2"/>
    </row>
    <row r="386" customFormat="false" ht="15" hidden="false" customHeight="false" outlineLevel="0" collapsed="false">
      <c r="E386" s="0"/>
      <c r="K386" s="0"/>
      <c r="M386" s="0"/>
      <c r="N386" s="0"/>
      <c r="BA386" s="2"/>
      <c r="BB386" s="0" t="s">
        <v>379</v>
      </c>
      <c r="BC386" s="2"/>
    </row>
    <row r="387" customFormat="false" ht="15" hidden="false" customHeight="false" outlineLevel="0" collapsed="false">
      <c r="E387" s="0"/>
      <c r="K387" s="0"/>
      <c r="M387" s="0"/>
      <c r="N387" s="0"/>
      <c r="BA387" s="2"/>
      <c r="BB387" s="0" t="s">
        <v>380</v>
      </c>
      <c r="BC387" s="2"/>
    </row>
    <row r="388" customFormat="false" ht="15" hidden="false" customHeight="false" outlineLevel="0" collapsed="false">
      <c r="E388" s="0"/>
      <c r="K388" s="0"/>
      <c r="M388" s="0"/>
      <c r="N388" s="0"/>
      <c r="BA388" s="2"/>
      <c r="BB388" s="0" t="s">
        <v>381</v>
      </c>
      <c r="BC388" s="2"/>
    </row>
    <row r="389" customFormat="false" ht="15" hidden="false" customHeight="false" outlineLevel="0" collapsed="false">
      <c r="E389" s="0"/>
      <c r="K389" s="0"/>
      <c r="M389" s="0"/>
      <c r="N389" s="0"/>
      <c r="BA389" s="2"/>
      <c r="BB389" s="0" t="s">
        <v>382</v>
      </c>
      <c r="BC389" s="2"/>
    </row>
    <row r="390" customFormat="false" ht="15" hidden="false" customHeight="false" outlineLevel="0" collapsed="false">
      <c r="E390" s="0"/>
      <c r="K390" s="0"/>
      <c r="M390" s="0"/>
      <c r="N390" s="0"/>
      <c r="BA390" s="2"/>
      <c r="BB390" s="0" t="s">
        <v>383</v>
      </c>
      <c r="BC390" s="2"/>
    </row>
    <row r="391" customFormat="false" ht="15" hidden="false" customHeight="false" outlineLevel="0" collapsed="false">
      <c r="E391" s="0"/>
      <c r="K391" s="0"/>
      <c r="M391" s="0"/>
      <c r="N391" s="0"/>
      <c r="BA391" s="2"/>
      <c r="BB391" s="0" t="s">
        <v>384</v>
      </c>
      <c r="BC391" s="2"/>
    </row>
    <row r="392" customFormat="false" ht="15" hidden="false" customHeight="false" outlineLevel="0" collapsed="false">
      <c r="E392" s="0"/>
      <c r="K392" s="0"/>
      <c r="M392" s="0"/>
      <c r="N392" s="0"/>
      <c r="BA392" s="2"/>
      <c r="BB392" s="0" t="s">
        <v>385</v>
      </c>
      <c r="BC392" s="2"/>
    </row>
    <row r="393" customFormat="false" ht="15" hidden="false" customHeight="false" outlineLevel="0" collapsed="false">
      <c r="E393" s="0"/>
      <c r="K393" s="0"/>
      <c r="M393" s="0"/>
      <c r="N393" s="0"/>
      <c r="BA393" s="2"/>
      <c r="BB393" s="0" t="s">
        <v>386</v>
      </c>
      <c r="BC393" s="2"/>
    </row>
    <row r="394" customFormat="false" ht="15" hidden="false" customHeight="false" outlineLevel="0" collapsed="false">
      <c r="E394" s="0"/>
      <c r="K394" s="0"/>
      <c r="M394" s="0"/>
      <c r="N394" s="0"/>
      <c r="BA394" s="2"/>
      <c r="BB394" s="0" t="s">
        <v>387</v>
      </c>
      <c r="BC394" s="2"/>
    </row>
    <row r="395" customFormat="false" ht="15" hidden="false" customHeight="false" outlineLevel="0" collapsed="false">
      <c r="E395" s="0"/>
      <c r="K395" s="0"/>
      <c r="M395" s="0"/>
      <c r="N395" s="0"/>
      <c r="BA395" s="2"/>
      <c r="BB395" s="0" t="s">
        <v>388</v>
      </c>
      <c r="BC395" s="2"/>
    </row>
    <row r="396" customFormat="false" ht="15" hidden="false" customHeight="false" outlineLevel="0" collapsed="false">
      <c r="E396" s="0"/>
      <c r="K396" s="0"/>
      <c r="M396" s="0"/>
      <c r="N396" s="0"/>
      <c r="BA396" s="2"/>
      <c r="BB396" s="0" t="s">
        <v>389</v>
      </c>
      <c r="BC396" s="2"/>
    </row>
    <row r="397" customFormat="false" ht="15" hidden="false" customHeight="false" outlineLevel="0" collapsed="false">
      <c r="E397" s="0"/>
      <c r="K397" s="0"/>
      <c r="M397" s="0"/>
      <c r="N397" s="0"/>
      <c r="BA397" s="2"/>
      <c r="BB397" s="0" t="s">
        <v>390</v>
      </c>
      <c r="BC397" s="2"/>
    </row>
    <row r="398" customFormat="false" ht="15" hidden="false" customHeight="false" outlineLevel="0" collapsed="false">
      <c r="E398" s="0"/>
      <c r="K398" s="0"/>
      <c r="M398" s="0"/>
      <c r="N398" s="0"/>
      <c r="BA398" s="2"/>
      <c r="BB398" s="0" t="s">
        <v>391</v>
      </c>
      <c r="BC398" s="2"/>
    </row>
    <row r="399" customFormat="false" ht="15" hidden="false" customHeight="false" outlineLevel="0" collapsed="false">
      <c r="E399" s="0"/>
      <c r="K399" s="0"/>
      <c r="M399" s="0"/>
      <c r="N399" s="0"/>
      <c r="BA399" s="2"/>
      <c r="BB399" s="0" t="s">
        <v>392</v>
      </c>
      <c r="BC399" s="2"/>
    </row>
    <row r="400" customFormat="false" ht="15" hidden="false" customHeight="false" outlineLevel="0" collapsed="false">
      <c r="E400" s="0"/>
      <c r="K400" s="0"/>
      <c r="M400" s="0"/>
      <c r="N400" s="0"/>
      <c r="BA400" s="2"/>
      <c r="BB400" s="0" t="s">
        <v>393</v>
      </c>
      <c r="BC400" s="2"/>
    </row>
    <row r="401" customFormat="false" ht="15" hidden="false" customHeight="false" outlineLevel="0" collapsed="false">
      <c r="E401" s="0"/>
      <c r="K401" s="0"/>
      <c r="M401" s="0"/>
      <c r="N401" s="0"/>
      <c r="BA401" s="2"/>
      <c r="BB401" s="0" t="s">
        <v>394</v>
      </c>
      <c r="BC401" s="2"/>
    </row>
    <row r="402" customFormat="false" ht="15" hidden="false" customHeight="false" outlineLevel="0" collapsed="false">
      <c r="E402" s="0"/>
      <c r="K402" s="0"/>
      <c r="M402" s="0"/>
      <c r="N402" s="0"/>
      <c r="BA402" s="2"/>
      <c r="BB402" s="0" t="s">
        <v>395</v>
      </c>
      <c r="BC402" s="2"/>
    </row>
    <row r="403" customFormat="false" ht="15" hidden="false" customHeight="false" outlineLevel="0" collapsed="false">
      <c r="E403" s="0"/>
      <c r="K403" s="0"/>
      <c r="M403" s="0"/>
      <c r="N403" s="0"/>
      <c r="BA403" s="2"/>
      <c r="BB403" s="0" t="s">
        <v>396</v>
      </c>
      <c r="BC403" s="2"/>
    </row>
    <row r="404" customFormat="false" ht="15" hidden="false" customHeight="false" outlineLevel="0" collapsed="false">
      <c r="E404" s="0"/>
      <c r="K404" s="0"/>
      <c r="M404" s="0"/>
      <c r="N404" s="0"/>
      <c r="BA404" s="2"/>
      <c r="BB404" s="0" t="s">
        <v>397</v>
      </c>
      <c r="BC404" s="2"/>
    </row>
    <row r="405" customFormat="false" ht="15" hidden="false" customHeight="false" outlineLevel="0" collapsed="false">
      <c r="E405" s="0"/>
      <c r="K405" s="0"/>
      <c r="M405" s="0"/>
      <c r="N405" s="0"/>
      <c r="BA405" s="2"/>
      <c r="BB405" s="0" t="s">
        <v>398</v>
      </c>
      <c r="BC405" s="2"/>
    </row>
    <row r="406" customFormat="false" ht="15" hidden="false" customHeight="false" outlineLevel="0" collapsed="false">
      <c r="E406" s="0"/>
      <c r="K406" s="0"/>
      <c r="M406" s="0"/>
      <c r="N406" s="0"/>
      <c r="BA406" s="2"/>
      <c r="BB406" s="0" t="s">
        <v>399</v>
      </c>
      <c r="BC406" s="2"/>
    </row>
    <row r="407" customFormat="false" ht="15" hidden="false" customHeight="false" outlineLevel="0" collapsed="false">
      <c r="E407" s="0"/>
      <c r="K407" s="0"/>
      <c r="M407" s="0"/>
      <c r="N407" s="0"/>
      <c r="BA407" s="2"/>
      <c r="BB407" s="0" t="s">
        <v>400</v>
      </c>
      <c r="BC407" s="2"/>
    </row>
    <row r="408" customFormat="false" ht="15" hidden="false" customHeight="false" outlineLevel="0" collapsed="false">
      <c r="E408" s="0"/>
      <c r="K408" s="0"/>
      <c r="M408" s="0"/>
      <c r="N408" s="0"/>
      <c r="BA408" s="2"/>
      <c r="BB408" s="0" t="s">
        <v>401</v>
      </c>
      <c r="BC408" s="2"/>
    </row>
    <row r="409" customFormat="false" ht="15" hidden="false" customHeight="false" outlineLevel="0" collapsed="false">
      <c r="E409" s="0"/>
      <c r="K409" s="0"/>
      <c r="M409" s="0"/>
      <c r="N409" s="0"/>
      <c r="BA409" s="2"/>
      <c r="BB409" s="0" t="s">
        <v>402</v>
      </c>
      <c r="BC409" s="2"/>
    </row>
    <row r="410" customFormat="false" ht="15" hidden="false" customHeight="false" outlineLevel="0" collapsed="false">
      <c r="E410" s="0"/>
      <c r="K410" s="0"/>
      <c r="M410" s="0"/>
      <c r="N410" s="0"/>
      <c r="BA410" s="2"/>
      <c r="BB410" s="0" t="s">
        <v>403</v>
      </c>
      <c r="BC410" s="2"/>
    </row>
    <row r="411" customFormat="false" ht="15" hidden="false" customHeight="false" outlineLevel="0" collapsed="false">
      <c r="E411" s="0"/>
      <c r="K411" s="0"/>
      <c r="M411" s="0"/>
      <c r="N411" s="0"/>
      <c r="BA411" s="2"/>
      <c r="BB411" s="0" t="s">
        <v>404</v>
      </c>
      <c r="BC411" s="2"/>
    </row>
    <row r="412" customFormat="false" ht="15" hidden="false" customHeight="false" outlineLevel="0" collapsed="false">
      <c r="E412" s="0"/>
      <c r="K412" s="0"/>
      <c r="M412" s="0"/>
      <c r="N412" s="0"/>
      <c r="BA412" s="2"/>
      <c r="BB412" s="0" t="s">
        <v>405</v>
      </c>
      <c r="BC412" s="2"/>
    </row>
    <row r="413" customFormat="false" ht="15" hidden="false" customHeight="false" outlineLevel="0" collapsed="false">
      <c r="E413" s="0"/>
      <c r="K413" s="0"/>
      <c r="M413" s="0"/>
      <c r="N413" s="0"/>
      <c r="BA413" s="2"/>
      <c r="BB413" s="0" t="s">
        <v>406</v>
      </c>
      <c r="BC413" s="2"/>
    </row>
    <row r="414" customFormat="false" ht="15" hidden="false" customHeight="false" outlineLevel="0" collapsed="false">
      <c r="E414" s="0"/>
      <c r="K414" s="0"/>
      <c r="M414" s="0"/>
      <c r="N414" s="0"/>
      <c r="BA414" s="2"/>
      <c r="BB414" s="0" t="s">
        <v>407</v>
      </c>
      <c r="BC414" s="2"/>
    </row>
    <row r="415" customFormat="false" ht="15" hidden="false" customHeight="false" outlineLevel="0" collapsed="false">
      <c r="E415" s="0"/>
      <c r="K415" s="0"/>
      <c r="M415" s="0"/>
      <c r="N415" s="0"/>
      <c r="BA415" s="2"/>
      <c r="BB415" s="0" t="s">
        <v>408</v>
      </c>
      <c r="BC415" s="2"/>
    </row>
    <row r="416" customFormat="false" ht="15" hidden="false" customHeight="false" outlineLevel="0" collapsed="false">
      <c r="E416" s="0"/>
      <c r="K416" s="0"/>
      <c r="M416" s="0"/>
      <c r="N416" s="0"/>
      <c r="BA416" s="2"/>
      <c r="BB416" s="0" t="s">
        <v>409</v>
      </c>
      <c r="BC416" s="2"/>
    </row>
    <row r="417" customFormat="false" ht="15" hidden="false" customHeight="false" outlineLevel="0" collapsed="false">
      <c r="E417" s="0"/>
      <c r="K417" s="0"/>
      <c r="M417" s="0"/>
      <c r="N417" s="0"/>
      <c r="BA417" s="2"/>
      <c r="BB417" s="0" t="s">
        <v>410</v>
      </c>
      <c r="BC417" s="2"/>
    </row>
    <row r="418" customFormat="false" ht="15" hidden="false" customHeight="false" outlineLevel="0" collapsed="false">
      <c r="E418" s="0"/>
      <c r="K418" s="0"/>
      <c r="M418" s="0"/>
      <c r="N418" s="0"/>
      <c r="BA418" s="2"/>
      <c r="BB418" s="0" t="s">
        <v>411</v>
      </c>
      <c r="BC418" s="2"/>
    </row>
    <row r="419" customFormat="false" ht="15" hidden="false" customHeight="false" outlineLevel="0" collapsed="false">
      <c r="E419" s="0"/>
      <c r="K419" s="0"/>
      <c r="M419" s="0"/>
      <c r="N419" s="0"/>
      <c r="BA419" s="2"/>
      <c r="BB419" s="0" t="s">
        <v>412</v>
      </c>
      <c r="BC419" s="2"/>
    </row>
    <row r="420" customFormat="false" ht="15" hidden="false" customHeight="false" outlineLevel="0" collapsed="false">
      <c r="E420" s="0"/>
      <c r="K420" s="0"/>
      <c r="M420" s="0"/>
      <c r="N420" s="0"/>
      <c r="BA420" s="2"/>
      <c r="BB420" s="0" t="s">
        <v>413</v>
      </c>
      <c r="BC420" s="2"/>
    </row>
    <row r="421" customFormat="false" ht="15" hidden="false" customHeight="false" outlineLevel="0" collapsed="false">
      <c r="E421" s="0"/>
      <c r="K421" s="0"/>
      <c r="M421" s="0"/>
      <c r="N421" s="0"/>
      <c r="BA421" s="2"/>
      <c r="BB421" s="0" t="s">
        <v>414</v>
      </c>
      <c r="BC421" s="2"/>
    </row>
    <row r="422" customFormat="false" ht="15" hidden="false" customHeight="false" outlineLevel="0" collapsed="false">
      <c r="E422" s="0"/>
      <c r="K422" s="0"/>
      <c r="M422" s="0"/>
      <c r="N422" s="0"/>
      <c r="BA422" s="2"/>
      <c r="BB422" s="0" t="s">
        <v>415</v>
      </c>
      <c r="BC422" s="2"/>
    </row>
    <row r="423" customFormat="false" ht="15" hidden="false" customHeight="false" outlineLevel="0" collapsed="false">
      <c r="E423" s="0"/>
      <c r="K423" s="0"/>
      <c r="M423" s="0"/>
      <c r="N423" s="0"/>
      <c r="BA423" s="2"/>
      <c r="BB423" s="0" t="s">
        <v>416</v>
      </c>
      <c r="BC423" s="2"/>
    </row>
    <row r="424" customFormat="false" ht="15" hidden="false" customHeight="false" outlineLevel="0" collapsed="false">
      <c r="E424" s="0"/>
      <c r="K424" s="0"/>
      <c r="M424" s="0"/>
      <c r="N424" s="0"/>
      <c r="BA424" s="2"/>
      <c r="BB424" s="0" t="s">
        <v>417</v>
      </c>
      <c r="BC424" s="2"/>
    </row>
    <row r="425" customFormat="false" ht="15" hidden="false" customHeight="false" outlineLevel="0" collapsed="false">
      <c r="E425" s="0"/>
      <c r="K425" s="0"/>
      <c r="M425" s="0"/>
      <c r="N425" s="0"/>
      <c r="BA425" s="2"/>
      <c r="BB425" s="0" t="s">
        <v>418</v>
      </c>
      <c r="BC425" s="2"/>
    </row>
    <row r="426" customFormat="false" ht="15" hidden="false" customHeight="false" outlineLevel="0" collapsed="false">
      <c r="E426" s="0"/>
      <c r="K426" s="0"/>
      <c r="M426" s="0"/>
      <c r="N426" s="0"/>
      <c r="BA426" s="2"/>
      <c r="BB426" s="0" t="s">
        <v>419</v>
      </c>
      <c r="BC426" s="2"/>
    </row>
    <row r="427" customFormat="false" ht="15" hidden="false" customHeight="false" outlineLevel="0" collapsed="false">
      <c r="E427" s="0"/>
      <c r="K427" s="0"/>
      <c r="M427" s="0"/>
      <c r="N427" s="0"/>
      <c r="BA427" s="2"/>
      <c r="BB427" s="0" t="s">
        <v>420</v>
      </c>
      <c r="BC427" s="2"/>
    </row>
    <row r="428" customFormat="false" ht="15" hidden="false" customHeight="false" outlineLevel="0" collapsed="false">
      <c r="E428" s="0"/>
      <c r="K428" s="0"/>
      <c r="M428" s="0"/>
      <c r="N428" s="0"/>
      <c r="BA428" s="2"/>
      <c r="BB428" s="0" t="s">
        <v>421</v>
      </c>
      <c r="BC428" s="2"/>
    </row>
    <row r="429" customFormat="false" ht="15" hidden="false" customHeight="false" outlineLevel="0" collapsed="false">
      <c r="E429" s="0"/>
      <c r="K429" s="0"/>
      <c r="M429" s="0"/>
      <c r="N429" s="0"/>
      <c r="BA429" s="2"/>
      <c r="BB429" s="0" t="s">
        <v>422</v>
      </c>
      <c r="BC429" s="2"/>
    </row>
    <row r="430" customFormat="false" ht="15" hidden="false" customHeight="false" outlineLevel="0" collapsed="false">
      <c r="E430" s="0"/>
      <c r="K430" s="0"/>
      <c r="M430" s="0"/>
      <c r="N430" s="0"/>
      <c r="BA430" s="2"/>
      <c r="BB430" s="0" t="s">
        <v>423</v>
      </c>
      <c r="BC430" s="2"/>
    </row>
    <row r="431" customFormat="false" ht="15" hidden="false" customHeight="false" outlineLevel="0" collapsed="false">
      <c r="E431" s="0"/>
      <c r="K431" s="0"/>
      <c r="M431" s="0"/>
      <c r="N431" s="0"/>
      <c r="BA431" s="2"/>
      <c r="BB431" s="0" t="s">
        <v>424</v>
      </c>
      <c r="BC431" s="2"/>
    </row>
    <row r="432" customFormat="false" ht="15" hidden="false" customHeight="false" outlineLevel="0" collapsed="false">
      <c r="E432" s="0"/>
      <c r="K432" s="0"/>
      <c r="M432" s="0"/>
      <c r="N432" s="0"/>
      <c r="BA432" s="2"/>
      <c r="BB432" s="0" t="s">
        <v>425</v>
      </c>
      <c r="BC432" s="2"/>
    </row>
    <row r="433" customFormat="false" ht="15" hidden="false" customHeight="false" outlineLevel="0" collapsed="false">
      <c r="E433" s="0"/>
      <c r="K433" s="0"/>
      <c r="M433" s="0"/>
      <c r="N433" s="0"/>
      <c r="BA433" s="2"/>
      <c r="BB433" s="0" t="s">
        <v>426</v>
      </c>
      <c r="BC433" s="2"/>
    </row>
    <row r="434" customFormat="false" ht="15" hidden="false" customHeight="false" outlineLevel="0" collapsed="false">
      <c r="E434" s="0"/>
      <c r="K434" s="0"/>
      <c r="M434" s="0"/>
      <c r="N434" s="0"/>
      <c r="BA434" s="2"/>
      <c r="BB434" s="0" t="s">
        <v>427</v>
      </c>
      <c r="BC434" s="2"/>
    </row>
    <row r="435" customFormat="false" ht="15" hidden="false" customHeight="false" outlineLevel="0" collapsed="false">
      <c r="E435" s="0"/>
      <c r="K435" s="0"/>
      <c r="M435" s="0"/>
      <c r="N435" s="0"/>
      <c r="BA435" s="2"/>
      <c r="BB435" s="0" t="s">
        <v>428</v>
      </c>
      <c r="BC435" s="2"/>
    </row>
    <row r="436" customFormat="false" ht="15" hidden="false" customHeight="false" outlineLevel="0" collapsed="false">
      <c r="E436" s="0"/>
      <c r="K436" s="0"/>
      <c r="M436" s="0"/>
      <c r="N436" s="0"/>
      <c r="BA436" s="2"/>
      <c r="BB436" s="0" t="s">
        <v>429</v>
      </c>
      <c r="BC436" s="2"/>
    </row>
    <row r="437" customFormat="false" ht="15" hidden="false" customHeight="false" outlineLevel="0" collapsed="false">
      <c r="E437" s="0"/>
      <c r="K437" s="0"/>
      <c r="M437" s="0"/>
      <c r="N437" s="0"/>
      <c r="BA437" s="2"/>
      <c r="BB437" s="0" t="s">
        <v>430</v>
      </c>
      <c r="BC437" s="2"/>
    </row>
    <row r="438" customFormat="false" ht="15" hidden="false" customHeight="false" outlineLevel="0" collapsed="false">
      <c r="E438" s="0"/>
      <c r="K438" s="0"/>
      <c r="M438" s="0"/>
      <c r="N438" s="0"/>
      <c r="BA438" s="2"/>
      <c r="BB438" s="0" t="s">
        <v>431</v>
      </c>
      <c r="BC438" s="2"/>
    </row>
    <row r="439" customFormat="false" ht="15" hidden="false" customHeight="false" outlineLevel="0" collapsed="false">
      <c r="E439" s="0"/>
      <c r="K439" s="0"/>
      <c r="M439" s="0"/>
      <c r="N439" s="0"/>
      <c r="BA439" s="2"/>
      <c r="BB439" s="0" t="s">
        <v>432</v>
      </c>
      <c r="BC439" s="2"/>
    </row>
    <row r="440" customFormat="false" ht="15" hidden="false" customHeight="false" outlineLevel="0" collapsed="false">
      <c r="E440" s="0"/>
      <c r="K440" s="0"/>
      <c r="M440" s="0"/>
      <c r="N440" s="0"/>
      <c r="BA440" s="2"/>
      <c r="BB440" s="0" t="s">
        <v>433</v>
      </c>
      <c r="BC440" s="2"/>
    </row>
    <row r="441" customFormat="false" ht="15" hidden="false" customHeight="false" outlineLevel="0" collapsed="false">
      <c r="E441" s="0"/>
      <c r="K441" s="0"/>
      <c r="M441" s="0"/>
      <c r="N441" s="0"/>
      <c r="BA441" s="2"/>
      <c r="BB441" s="0" t="s">
        <v>103</v>
      </c>
      <c r="BC441" s="2"/>
    </row>
    <row r="442" customFormat="false" ht="15" hidden="false" customHeight="false" outlineLevel="0" collapsed="false">
      <c r="E442" s="0"/>
      <c r="K442" s="0"/>
      <c r="M442" s="0"/>
      <c r="N442" s="0"/>
      <c r="BA442" s="2"/>
      <c r="BB442" s="0" t="s">
        <v>434</v>
      </c>
      <c r="BC442" s="2"/>
    </row>
    <row r="443" customFormat="false" ht="15" hidden="false" customHeight="false" outlineLevel="0" collapsed="false">
      <c r="E443" s="0"/>
      <c r="K443" s="0"/>
      <c r="M443" s="0"/>
      <c r="N443" s="0"/>
      <c r="BA443" s="2"/>
      <c r="BB443" s="0" t="s">
        <v>435</v>
      </c>
      <c r="BC443" s="2"/>
    </row>
    <row r="444" customFormat="false" ht="15" hidden="false" customHeight="false" outlineLevel="0" collapsed="false">
      <c r="E444" s="0"/>
      <c r="K444" s="0"/>
      <c r="M444" s="0"/>
      <c r="N444" s="0"/>
      <c r="BA444" s="2"/>
      <c r="BB444" s="0" t="s">
        <v>436</v>
      </c>
      <c r="BC444" s="2"/>
    </row>
    <row r="445" customFormat="false" ht="15" hidden="false" customHeight="false" outlineLevel="0" collapsed="false">
      <c r="E445" s="0"/>
      <c r="K445" s="0"/>
      <c r="M445" s="0"/>
      <c r="N445" s="0"/>
      <c r="BA445" s="2"/>
      <c r="BB445" s="0" t="s">
        <v>437</v>
      </c>
      <c r="BC445" s="2"/>
    </row>
    <row r="446" customFormat="false" ht="15" hidden="false" customHeight="false" outlineLevel="0" collapsed="false">
      <c r="E446" s="0"/>
      <c r="K446" s="0"/>
      <c r="M446" s="0"/>
      <c r="N446" s="0"/>
      <c r="BA446" s="2"/>
      <c r="BB446" s="0" t="s">
        <v>438</v>
      </c>
      <c r="BC446" s="2"/>
    </row>
    <row r="447" customFormat="false" ht="15" hidden="false" customHeight="false" outlineLevel="0" collapsed="false">
      <c r="E447" s="0"/>
      <c r="K447" s="0"/>
      <c r="M447" s="0"/>
      <c r="N447" s="0"/>
      <c r="BA447" s="2"/>
      <c r="BB447" s="0" t="s">
        <v>439</v>
      </c>
      <c r="BC447" s="2"/>
    </row>
    <row r="448" customFormat="false" ht="15" hidden="false" customHeight="false" outlineLevel="0" collapsed="false">
      <c r="E448" s="0"/>
      <c r="K448" s="0"/>
      <c r="M448" s="0"/>
      <c r="N448" s="0"/>
      <c r="BA448" s="2"/>
      <c r="BB448" s="0" t="s">
        <v>440</v>
      </c>
      <c r="BC448" s="2"/>
    </row>
    <row r="449" customFormat="false" ht="15" hidden="false" customHeight="false" outlineLevel="0" collapsed="false">
      <c r="E449" s="0"/>
      <c r="K449" s="0"/>
      <c r="M449" s="0"/>
      <c r="N449" s="0"/>
      <c r="BA449" s="2"/>
      <c r="BB449" s="0" t="s">
        <v>441</v>
      </c>
      <c r="BC449" s="2"/>
    </row>
    <row r="450" customFormat="false" ht="15" hidden="false" customHeight="false" outlineLevel="0" collapsed="false">
      <c r="E450" s="0"/>
      <c r="K450" s="0"/>
      <c r="M450" s="0"/>
      <c r="N450" s="0"/>
      <c r="BA450" s="2"/>
      <c r="BB450" s="0" t="s">
        <v>442</v>
      </c>
      <c r="BC450" s="2"/>
    </row>
    <row r="451" customFormat="false" ht="15" hidden="false" customHeight="false" outlineLevel="0" collapsed="false">
      <c r="E451" s="0"/>
      <c r="K451" s="0"/>
      <c r="M451" s="0"/>
      <c r="N451" s="0"/>
      <c r="BA451" s="2"/>
      <c r="BB451" s="0" t="s">
        <v>443</v>
      </c>
      <c r="BC451" s="2"/>
    </row>
    <row r="452" customFormat="false" ht="15" hidden="false" customHeight="false" outlineLevel="0" collapsed="false">
      <c r="E452" s="0"/>
      <c r="K452" s="0"/>
      <c r="M452" s="0"/>
      <c r="N452" s="0"/>
      <c r="BA452" s="2"/>
      <c r="BB452" s="0" t="s">
        <v>444</v>
      </c>
      <c r="BC452" s="2"/>
    </row>
    <row r="453" customFormat="false" ht="15" hidden="false" customHeight="false" outlineLevel="0" collapsed="false">
      <c r="E453" s="0"/>
      <c r="K453" s="0"/>
      <c r="M453" s="0"/>
      <c r="N453" s="0"/>
      <c r="BA453" s="2"/>
      <c r="BB453" s="0" t="s">
        <v>445</v>
      </c>
      <c r="BC453" s="2"/>
    </row>
    <row r="454" customFormat="false" ht="15" hidden="false" customHeight="false" outlineLevel="0" collapsed="false">
      <c r="E454" s="0"/>
      <c r="K454" s="0"/>
      <c r="M454" s="0"/>
      <c r="N454" s="0"/>
      <c r="BA454" s="2"/>
      <c r="BB454" s="0" t="s">
        <v>446</v>
      </c>
      <c r="BC454" s="2"/>
    </row>
    <row r="455" customFormat="false" ht="15" hidden="false" customHeight="false" outlineLevel="0" collapsed="false">
      <c r="E455" s="0"/>
      <c r="K455" s="0"/>
      <c r="M455" s="0"/>
      <c r="N455" s="0"/>
      <c r="BA455" s="2"/>
      <c r="BB455" s="0" t="s">
        <v>447</v>
      </c>
      <c r="BC455" s="2"/>
    </row>
    <row r="456" customFormat="false" ht="15" hidden="false" customHeight="false" outlineLevel="0" collapsed="false">
      <c r="E456" s="0"/>
      <c r="K456" s="0"/>
      <c r="M456" s="0"/>
      <c r="N456" s="0"/>
      <c r="BA456" s="2"/>
      <c r="BB456" s="0" t="s">
        <v>448</v>
      </c>
      <c r="BC456" s="2"/>
    </row>
    <row r="457" customFormat="false" ht="15" hidden="false" customHeight="false" outlineLevel="0" collapsed="false">
      <c r="E457" s="0"/>
      <c r="K457" s="0"/>
      <c r="M457" s="0"/>
      <c r="N457" s="0"/>
      <c r="BA457" s="2"/>
      <c r="BB457" s="0" t="s">
        <v>449</v>
      </c>
      <c r="BC457" s="2"/>
    </row>
    <row r="458" customFormat="false" ht="15" hidden="false" customHeight="false" outlineLevel="0" collapsed="false">
      <c r="E458" s="0"/>
      <c r="K458" s="0"/>
      <c r="M458" s="0"/>
      <c r="N458" s="0"/>
      <c r="BA458" s="2"/>
      <c r="BB458" s="0" t="s">
        <v>450</v>
      </c>
      <c r="BC458" s="2"/>
    </row>
    <row r="459" customFormat="false" ht="15" hidden="false" customHeight="false" outlineLevel="0" collapsed="false">
      <c r="E459" s="0"/>
      <c r="K459" s="0"/>
      <c r="M459" s="0"/>
      <c r="N459" s="0"/>
      <c r="BA459" s="2"/>
      <c r="BB459" s="0" t="s">
        <v>451</v>
      </c>
      <c r="BC459" s="2"/>
    </row>
    <row r="460" customFormat="false" ht="15" hidden="false" customHeight="false" outlineLevel="0" collapsed="false">
      <c r="E460" s="0"/>
      <c r="K460" s="0"/>
      <c r="M460" s="0"/>
      <c r="N460" s="0"/>
      <c r="BA460" s="2"/>
      <c r="BB460" s="0" t="s">
        <v>452</v>
      </c>
      <c r="BC460" s="2"/>
    </row>
    <row r="461" customFormat="false" ht="15" hidden="false" customHeight="false" outlineLevel="0" collapsed="false">
      <c r="E461" s="0"/>
      <c r="K461" s="0"/>
      <c r="M461" s="0"/>
      <c r="N461" s="0"/>
      <c r="BA461" s="2"/>
      <c r="BB461" s="0" t="s">
        <v>453</v>
      </c>
      <c r="BC461" s="2"/>
    </row>
    <row r="462" customFormat="false" ht="15" hidden="false" customHeight="false" outlineLevel="0" collapsed="false">
      <c r="E462" s="0"/>
      <c r="K462" s="0"/>
      <c r="M462" s="0"/>
      <c r="N462" s="0"/>
      <c r="BA462" s="2"/>
      <c r="BB462" s="0" t="s">
        <v>454</v>
      </c>
      <c r="BC462" s="2"/>
    </row>
    <row r="463" customFormat="false" ht="15" hidden="false" customHeight="false" outlineLevel="0" collapsed="false">
      <c r="E463" s="0"/>
      <c r="K463" s="0"/>
      <c r="M463" s="0"/>
      <c r="N463" s="0"/>
      <c r="BA463" s="2"/>
      <c r="BB463" s="0" t="s">
        <v>455</v>
      </c>
      <c r="BC463" s="2"/>
    </row>
    <row r="464" customFormat="false" ht="15" hidden="false" customHeight="false" outlineLevel="0" collapsed="false">
      <c r="E464" s="0"/>
      <c r="K464" s="0"/>
      <c r="M464" s="0"/>
      <c r="N464" s="0"/>
      <c r="BA464" s="2"/>
      <c r="BB464" s="0" t="s">
        <v>456</v>
      </c>
      <c r="BC464" s="2"/>
    </row>
    <row r="465" customFormat="false" ht="15" hidden="false" customHeight="false" outlineLevel="0" collapsed="false">
      <c r="E465" s="0"/>
      <c r="K465" s="0"/>
      <c r="M465" s="0"/>
      <c r="N465" s="0"/>
      <c r="BA465" s="2"/>
      <c r="BB465" s="0" t="s">
        <v>457</v>
      </c>
      <c r="BC465" s="2"/>
    </row>
    <row r="466" customFormat="false" ht="15" hidden="false" customHeight="false" outlineLevel="0" collapsed="false">
      <c r="E466" s="0"/>
      <c r="K466" s="0"/>
      <c r="M466" s="0"/>
      <c r="N466" s="0"/>
      <c r="BA466" s="2"/>
      <c r="BB466" s="0" t="s">
        <v>458</v>
      </c>
      <c r="BC466" s="2"/>
    </row>
    <row r="467" customFormat="false" ht="15" hidden="false" customHeight="false" outlineLevel="0" collapsed="false">
      <c r="E467" s="0"/>
      <c r="K467" s="0"/>
      <c r="M467" s="0"/>
      <c r="N467" s="0"/>
      <c r="BA467" s="2"/>
      <c r="BB467" s="0" t="s">
        <v>459</v>
      </c>
      <c r="BC467" s="2"/>
    </row>
    <row r="468" customFormat="false" ht="15" hidden="false" customHeight="false" outlineLevel="0" collapsed="false">
      <c r="E468" s="0"/>
      <c r="K468" s="0"/>
      <c r="M468" s="0"/>
      <c r="N468" s="0"/>
      <c r="BA468" s="2"/>
      <c r="BB468" s="0" t="s">
        <v>460</v>
      </c>
      <c r="BC468" s="2"/>
    </row>
    <row r="469" customFormat="false" ht="15" hidden="false" customHeight="false" outlineLevel="0" collapsed="false">
      <c r="E469" s="0"/>
      <c r="K469" s="0"/>
      <c r="M469" s="0"/>
      <c r="N469" s="0"/>
      <c r="BA469" s="2"/>
      <c r="BB469" s="0" t="s">
        <v>461</v>
      </c>
      <c r="BC469" s="2"/>
    </row>
    <row r="470" customFormat="false" ht="15" hidden="false" customHeight="false" outlineLevel="0" collapsed="false">
      <c r="E470" s="0"/>
      <c r="K470" s="0"/>
      <c r="M470" s="0"/>
      <c r="N470" s="0"/>
      <c r="BA470" s="2"/>
      <c r="BB470" s="0" t="s">
        <v>462</v>
      </c>
      <c r="BC470" s="2"/>
    </row>
    <row r="471" customFormat="false" ht="15" hidden="false" customHeight="false" outlineLevel="0" collapsed="false">
      <c r="E471" s="0"/>
      <c r="K471" s="0"/>
      <c r="M471" s="0"/>
      <c r="N471" s="0"/>
      <c r="BA471" s="2"/>
      <c r="BB471" s="0" t="s">
        <v>463</v>
      </c>
      <c r="BC471" s="2"/>
    </row>
    <row r="472" customFormat="false" ht="15" hidden="false" customHeight="false" outlineLevel="0" collapsed="false">
      <c r="E472" s="0"/>
      <c r="K472" s="0"/>
      <c r="M472" s="0"/>
      <c r="N472" s="0"/>
      <c r="BA472" s="2"/>
      <c r="BB472" s="0" t="s">
        <v>464</v>
      </c>
      <c r="BC472" s="2"/>
    </row>
    <row r="473" customFormat="false" ht="15" hidden="false" customHeight="false" outlineLevel="0" collapsed="false">
      <c r="E473" s="0"/>
      <c r="K473" s="0"/>
      <c r="M473" s="0"/>
      <c r="N473" s="0"/>
      <c r="BA473" s="2"/>
      <c r="BB473" s="0" t="s">
        <v>465</v>
      </c>
      <c r="BC473" s="2"/>
    </row>
    <row r="474" customFormat="false" ht="15" hidden="false" customHeight="false" outlineLevel="0" collapsed="false">
      <c r="E474" s="0"/>
      <c r="K474" s="0"/>
      <c r="M474" s="0"/>
      <c r="N474" s="0"/>
      <c r="BA474" s="2"/>
      <c r="BB474" s="0" t="s">
        <v>466</v>
      </c>
      <c r="BC474" s="2"/>
    </row>
    <row r="475" customFormat="false" ht="15" hidden="false" customHeight="false" outlineLevel="0" collapsed="false">
      <c r="E475" s="0"/>
      <c r="K475" s="0"/>
      <c r="M475" s="0"/>
      <c r="N475" s="0"/>
      <c r="BA475" s="2"/>
      <c r="BB475" s="0" t="s">
        <v>467</v>
      </c>
      <c r="BC475" s="2"/>
    </row>
    <row r="476" customFormat="false" ht="15" hidden="false" customHeight="false" outlineLevel="0" collapsed="false">
      <c r="E476" s="0"/>
      <c r="K476" s="0"/>
      <c r="M476" s="0"/>
      <c r="N476" s="0"/>
      <c r="BA476" s="2"/>
      <c r="BB476" s="0" t="s">
        <v>468</v>
      </c>
      <c r="BC476" s="2"/>
    </row>
    <row r="477" customFormat="false" ht="15" hidden="false" customHeight="false" outlineLevel="0" collapsed="false">
      <c r="E477" s="0"/>
      <c r="K477" s="0"/>
      <c r="M477" s="0"/>
      <c r="N477" s="0"/>
      <c r="BA477" s="2"/>
      <c r="BB477" s="0" t="s">
        <v>469</v>
      </c>
      <c r="BC477" s="2"/>
    </row>
    <row r="478" customFormat="false" ht="15" hidden="false" customHeight="false" outlineLevel="0" collapsed="false">
      <c r="E478" s="0"/>
      <c r="K478" s="0"/>
      <c r="M478" s="0"/>
      <c r="N478" s="0"/>
      <c r="BA478" s="2"/>
      <c r="BB478" s="0" t="s">
        <v>470</v>
      </c>
      <c r="BC478" s="2"/>
    </row>
    <row r="479" customFormat="false" ht="15" hidden="false" customHeight="false" outlineLevel="0" collapsed="false">
      <c r="E479" s="0"/>
      <c r="K479" s="0"/>
      <c r="M479" s="0"/>
      <c r="N479" s="0"/>
      <c r="BA479" s="2"/>
      <c r="BB479" s="0" t="s">
        <v>471</v>
      </c>
      <c r="BC479" s="2"/>
    </row>
    <row r="480" customFormat="false" ht="15" hidden="false" customHeight="false" outlineLevel="0" collapsed="false">
      <c r="E480" s="0"/>
      <c r="K480" s="0"/>
      <c r="M480" s="0"/>
      <c r="N480" s="0"/>
      <c r="BA480" s="2"/>
      <c r="BB480" s="0" t="s">
        <v>472</v>
      </c>
      <c r="BC480" s="2"/>
    </row>
    <row r="481" customFormat="false" ht="15" hidden="false" customHeight="false" outlineLevel="0" collapsed="false">
      <c r="E481" s="0"/>
      <c r="K481" s="0"/>
      <c r="M481" s="0"/>
      <c r="N481" s="0"/>
      <c r="BA481" s="2"/>
      <c r="BB481" s="0" t="s">
        <v>473</v>
      </c>
      <c r="BC481" s="2"/>
    </row>
    <row r="482" customFormat="false" ht="15" hidden="false" customHeight="false" outlineLevel="0" collapsed="false">
      <c r="E482" s="0"/>
      <c r="K482" s="0"/>
      <c r="M482" s="0"/>
      <c r="N482" s="0"/>
      <c r="BA482" s="2"/>
      <c r="BB482" s="0" t="s">
        <v>474</v>
      </c>
      <c r="BC482" s="2"/>
    </row>
    <row r="483" customFormat="false" ht="15" hidden="false" customHeight="false" outlineLevel="0" collapsed="false">
      <c r="E483" s="0"/>
      <c r="K483" s="0"/>
      <c r="M483" s="0"/>
      <c r="N483" s="0"/>
      <c r="BA483" s="2"/>
      <c r="BB483" s="0" t="s">
        <v>475</v>
      </c>
      <c r="BC483" s="2"/>
    </row>
    <row r="484" customFormat="false" ht="15" hidden="false" customHeight="false" outlineLevel="0" collapsed="false">
      <c r="E484" s="0"/>
      <c r="K484" s="0"/>
      <c r="M484" s="0"/>
      <c r="N484" s="0"/>
      <c r="BA484" s="2"/>
      <c r="BB484" s="0" t="s">
        <v>476</v>
      </c>
      <c r="BC484" s="2"/>
    </row>
    <row r="485" customFormat="false" ht="15" hidden="false" customHeight="false" outlineLevel="0" collapsed="false">
      <c r="E485" s="0"/>
      <c r="K485" s="0"/>
      <c r="M485" s="0"/>
      <c r="N485" s="0"/>
      <c r="BA485" s="2"/>
      <c r="BB485" s="0" t="s">
        <v>477</v>
      </c>
      <c r="BC485" s="2"/>
    </row>
    <row r="486" customFormat="false" ht="15" hidden="false" customHeight="false" outlineLevel="0" collapsed="false">
      <c r="E486" s="0"/>
      <c r="K486" s="0"/>
      <c r="M486" s="0"/>
      <c r="N486" s="0"/>
      <c r="BA486" s="2"/>
      <c r="BB486" s="0" t="s">
        <v>141</v>
      </c>
      <c r="BC486" s="2"/>
    </row>
    <row r="487" customFormat="false" ht="15" hidden="false" customHeight="false" outlineLevel="0" collapsed="false">
      <c r="E487" s="0"/>
      <c r="K487" s="0"/>
      <c r="M487" s="0"/>
      <c r="N487" s="0"/>
      <c r="BA487" s="2"/>
      <c r="BB487" s="0" t="s">
        <v>478</v>
      </c>
      <c r="BC487" s="2"/>
    </row>
    <row r="488" customFormat="false" ht="15" hidden="false" customHeight="false" outlineLevel="0" collapsed="false">
      <c r="E488" s="0"/>
      <c r="K488" s="0"/>
      <c r="M488" s="0"/>
      <c r="N488" s="0"/>
      <c r="BA488" s="2"/>
      <c r="BB488" s="0" t="s">
        <v>479</v>
      </c>
      <c r="BC488" s="2"/>
    </row>
    <row r="489" customFormat="false" ht="15" hidden="false" customHeight="false" outlineLevel="0" collapsed="false">
      <c r="E489" s="0"/>
      <c r="K489" s="0"/>
      <c r="M489" s="0"/>
      <c r="N489" s="0"/>
      <c r="BA489" s="2"/>
      <c r="BB489" s="0" t="s">
        <v>480</v>
      </c>
      <c r="BC489" s="2"/>
    </row>
    <row r="490" customFormat="false" ht="15" hidden="false" customHeight="false" outlineLevel="0" collapsed="false">
      <c r="E490" s="0"/>
      <c r="K490" s="0"/>
      <c r="M490" s="0"/>
      <c r="N490" s="0"/>
      <c r="BA490" s="2"/>
      <c r="BB490" s="0" t="s">
        <v>481</v>
      </c>
      <c r="BC490" s="2"/>
    </row>
    <row r="491" customFormat="false" ht="15" hidden="false" customHeight="false" outlineLevel="0" collapsed="false">
      <c r="E491" s="0"/>
      <c r="K491" s="0"/>
      <c r="M491" s="0"/>
      <c r="N491" s="0"/>
      <c r="BA491" s="2"/>
      <c r="BB491" s="0" t="s">
        <v>482</v>
      </c>
      <c r="BC491" s="2"/>
    </row>
    <row r="492" customFormat="false" ht="15" hidden="false" customHeight="false" outlineLevel="0" collapsed="false">
      <c r="E492" s="0"/>
      <c r="K492" s="0"/>
      <c r="M492" s="0"/>
      <c r="N492" s="0"/>
      <c r="BA492" s="2"/>
      <c r="BB492" s="0" t="s">
        <v>483</v>
      </c>
      <c r="BC492" s="2"/>
    </row>
    <row r="493" customFormat="false" ht="15" hidden="false" customHeight="false" outlineLevel="0" collapsed="false">
      <c r="E493" s="0"/>
      <c r="K493" s="0"/>
      <c r="M493" s="0"/>
      <c r="N493" s="0"/>
      <c r="BA493" s="2"/>
      <c r="BB493" s="0" t="s">
        <v>484</v>
      </c>
      <c r="BC493" s="2"/>
    </row>
    <row r="494" customFormat="false" ht="15" hidden="false" customHeight="false" outlineLevel="0" collapsed="false">
      <c r="E494" s="0"/>
      <c r="K494" s="0"/>
      <c r="M494" s="0"/>
      <c r="N494" s="0"/>
      <c r="BA494" s="2"/>
      <c r="BB494" s="0" t="s">
        <v>485</v>
      </c>
      <c r="BC494" s="2"/>
    </row>
    <row r="495" customFormat="false" ht="15" hidden="false" customHeight="false" outlineLevel="0" collapsed="false">
      <c r="E495" s="0"/>
      <c r="K495" s="0"/>
      <c r="M495" s="0"/>
      <c r="N495" s="0"/>
      <c r="BA495" s="2"/>
      <c r="BB495" s="0" t="s">
        <v>486</v>
      </c>
      <c r="BC495" s="2"/>
    </row>
    <row r="496" customFormat="false" ht="15" hidden="false" customHeight="false" outlineLevel="0" collapsed="false">
      <c r="E496" s="0"/>
      <c r="K496" s="0"/>
      <c r="M496" s="0"/>
      <c r="N496" s="0"/>
      <c r="BA496" s="2"/>
      <c r="BB496" s="0" t="s">
        <v>487</v>
      </c>
      <c r="BC496" s="2"/>
    </row>
    <row r="497" customFormat="false" ht="15" hidden="false" customHeight="false" outlineLevel="0" collapsed="false">
      <c r="E497" s="0"/>
      <c r="K497" s="0"/>
      <c r="M497" s="0"/>
      <c r="N497" s="0"/>
      <c r="BA497" s="2"/>
      <c r="BB497" s="0" t="s">
        <v>488</v>
      </c>
      <c r="BC497" s="2"/>
    </row>
    <row r="498" customFormat="false" ht="15" hidden="false" customHeight="false" outlineLevel="0" collapsed="false">
      <c r="E498" s="0"/>
      <c r="K498" s="0"/>
      <c r="M498" s="0"/>
      <c r="N498" s="0"/>
      <c r="BA498" s="2"/>
      <c r="BB498" s="0" t="s">
        <v>489</v>
      </c>
      <c r="BC498" s="2"/>
    </row>
    <row r="499" customFormat="false" ht="15" hidden="false" customHeight="false" outlineLevel="0" collapsed="false">
      <c r="E499" s="0"/>
      <c r="K499" s="0"/>
      <c r="M499" s="0"/>
      <c r="N499" s="0"/>
      <c r="BA499" s="2"/>
      <c r="BB499" s="0" t="s">
        <v>490</v>
      </c>
      <c r="BC499" s="2"/>
    </row>
    <row r="500" customFormat="false" ht="15" hidden="false" customHeight="false" outlineLevel="0" collapsed="false">
      <c r="E500" s="0"/>
      <c r="K500" s="0"/>
      <c r="M500" s="0"/>
      <c r="N500" s="0"/>
      <c r="BA500" s="2"/>
      <c r="BB500" s="0" t="s">
        <v>491</v>
      </c>
      <c r="BC500" s="2"/>
    </row>
    <row r="501" customFormat="false" ht="15" hidden="false" customHeight="false" outlineLevel="0" collapsed="false">
      <c r="E501" s="0"/>
      <c r="K501" s="0"/>
      <c r="M501" s="0"/>
      <c r="N501" s="0"/>
      <c r="BA501" s="2"/>
      <c r="BB501" s="0" t="s">
        <v>492</v>
      </c>
      <c r="BC501" s="2"/>
    </row>
    <row r="502" customFormat="false" ht="15" hidden="false" customHeight="false" outlineLevel="0" collapsed="false">
      <c r="E502" s="0"/>
      <c r="K502" s="0"/>
      <c r="M502" s="0"/>
      <c r="N502" s="0"/>
      <c r="BA502" s="2"/>
      <c r="BB502" s="0" t="s">
        <v>493</v>
      </c>
      <c r="BC502" s="2"/>
    </row>
    <row r="503" customFormat="false" ht="15" hidden="false" customHeight="false" outlineLevel="0" collapsed="false">
      <c r="E503" s="0"/>
      <c r="K503" s="0"/>
      <c r="M503" s="0"/>
      <c r="N503" s="0"/>
      <c r="BA503" s="2"/>
      <c r="BB503" s="0" t="s">
        <v>494</v>
      </c>
      <c r="BC503" s="2"/>
    </row>
    <row r="504" customFormat="false" ht="15" hidden="false" customHeight="false" outlineLevel="0" collapsed="false">
      <c r="E504" s="0"/>
      <c r="K504" s="0"/>
      <c r="M504" s="0"/>
      <c r="N504" s="0"/>
      <c r="BA504" s="2"/>
      <c r="BB504" s="0" t="s">
        <v>495</v>
      </c>
      <c r="BC504" s="2"/>
    </row>
    <row r="505" customFormat="false" ht="15" hidden="false" customHeight="false" outlineLevel="0" collapsed="false">
      <c r="E505" s="0"/>
      <c r="K505" s="0"/>
      <c r="M505" s="0"/>
      <c r="N505" s="0"/>
      <c r="BA505" s="2"/>
      <c r="BB505" s="0" t="s">
        <v>496</v>
      </c>
      <c r="BC505" s="2"/>
    </row>
    <row r="506" customFormat="false" ht="15" hidden="false" customHeight="false" outlineLevel="0" collapsed="false">
      <c r="E506" s="0"/>
      <c r="K506" s="0"/>
      <c r="M506" s="0"/>
      <c r="N506" s="0"/>
      <c r="BA506" s="2"/>
      <c r="BB506" s="0" t="s">
        <v>497</v>
      </c>
      <c r="BC506" s="2"/>
    </row>
    <row r="507" customFormat="false" ht="15" hidden="false" customHeight="false" outlineLevel="0" collapsed="false">
      <c r="E507" s="0"/>
      <c r="K507" s="0"/>
      <c r="M507" s="0"/>
      <c r="N507" s="0"/>
      <c r="BA507" s="2"/>
      <c r="BB507" s="0" t="s">
        <v>498</v>
      </c>
      <c r="BC507" s="2"/>
    </row>
    <row r="508" customFormat="false" ht="15" hidden="false" customHeight="false" outlineLevel="0" collapsed="false">
      <c r="E508" s="0"/>
      <c r="K508" s="0"/>
      <c r="M508" s="0"/>
      <c r="N508" s="0"/>
      <c r="BA508" s="2"/>
      <c r="BB508" s="0" t="s">
        <v>499</v>
      </c>
      <c r="BC508" s="2"/>
    </row>
    <row r="509" customFormat="false" ht="15" hidden="false" customHeight="false" outlineLevel="0" collapsed="false">
      <c r="E509" s="0"/>
      <c r="K509" s="0"/>
      <c r="M509" s="0"/>
      <c r="N509" s="0"/>
      <c r="BA509" s="2"/>
      <c r="BB509" s="0" t="s">
        <v>500</v>
      </c>
      <c r="BC509" s="2"/>
    </row>
    <row r="510" customFormat="false" ht="15" hidden="false" customHeight="false" outlineLevel="0" collapsed="false">
      <c r="E510" s="0"/>
      <c r="K510" s="0"/>
      <c r="M510" s="0"/>
      <c r="N510" s="0"/>
      <c r="BA510" s="2"/>
      <c r="BB510" s="0" t="s">
        <v>501</v>
      </c>
      <c r="BC510" s="2"/>
    </row>
    <row r="511" customFormat="false" ht="15" hidden="false" customHeight="false" outlineLevel="0" collapsed="false">
      <c r="E511" s="0"/>
      <c r="K511" s="0"/>
      <c r="M511" s="0"/>
      <c r="N511" s="0"/>
      <c r="BA511" s="2"/>
      <c r="BB511" s="0" t="s">
        <v>502</v>
      </c>
      <c r="BC511" s="2"/>
    </row>
    <row r="512" customFormat="false" ht="15" hidden="false" customHeight="false" outlineLevel="0" collapsed="false">
      <c r="E512" s="0"/>
      <c r="K512" s="0"/>
      <c r="M512" s="0"/>
      <c r="N512" s="0"/>
      <c r="BA512" s="2"/>
      <c r="BB512" s="0" t="s">
        <v>503</v>
      </c>
      <c r="BC512" s="2"/>
    </row>
    <row r="513" customFormat="false" ht="15" hidden="false" customHeight="false" outlineLevel="0" collapsed="false">
      <c r="E513" s="0"/>
      <c r="K513" s="0"/>
      <c r="M513" s="0"/>
      <c r="N513" s="0"/>
      <c r="BA513" s="2"/>
      <c r="BB513" s="0" t="s">
        <v>504</v>
      </c>
      <c r="BC513" s="2"/>
    </row>
    <row r="514" customFormat="false" ht="15" hidden="false" customHeight="false" outlineLevel="0" collapsed="false">
      <c r="E514" s="0"/>
      <c r="K514" s="0"/>
      <c r="M514" s="0"/>
      <c r="N514" s="0"/>
      <c r="BA514" s="2"/>
      <c r="BB514" s="0" t="s">
        <v>505</v>
      </c>
      <c r="BC514" s="2"/>
    </row>
    <row r="515" customFormat="false" ht="15" hidden="false" customHeight="false" outlineLevel="0" collapsed="false">
      <c r="E515" s="0"/>
      <c r="K515" s="0"/>
      <c r="M515" s="0"/>
      <c r="N515" s="0"/>
      <c r="BA515" s="2"/>
      <c r="BB515" s="0" t="s">
        <v>506</v>
      </c>
      <c r="BC515" s="2"/>
    </row>
    <row r="516" customFormat="false" ht="15" hidden="false" customHeight="false" outlineLevel="0" collapsed="false">
      <c r="E516" s="0"/>
      <c r="K516" s="0"/>
      <c r="M516" s="0"/>
      <c r="N516" s="0"/>
      <c r="BA516" s="2"/>
      <c r="BB516" s="0" t="s">
        <v>507</v>
      </c>
      <c r="BC516" s="2"/>
    </row>
    <row r="517" customFormat="false" ht="15" hidden="false" customHeight="false" outlineLevel="0" collapsed="false">
      <c r="E517" s="0"/>
      <c r="K517" s="0"/>
      <c r="M517" s="0"/>
      <c r="N517" s="0"/>
      <c r="BA517" s="2"/>
      <c r="BB517" s="0" t="s">
        <v>508</v>
      </c>
      <c r="BC517" s="2"/>
    </row>
    <row r="518" customFormat="false" ht="15" hidden="false" customHeight="false" outlineLevel="0" collapsed="false">
      <c r="E518" s="0"/>
      <c r="K518" s="0"/>
      <c r="M518" s="0"/>
      <c r="N518" s="0"/>
      <c r="BA518" s="2"/>
      <c r="BB518" s="0" t="s">
        <v>509</v>
      </c>
      <c r="BC518" s="2"/>
    </row>
    <row r="519" customFormat="false" ht="15" hidden="false" customHeight="false" outlineLevel="0" collapsed="false">
      <c r="E519" s="0"/>
      <c r="K519" s="0"/>
      <c r="M519" s="0"/>
      <c r="N519" s="0"/>
      <c r="BA519" s="2"/>
      <c r="BB519" s="0" t="s">
        <v>510</v>
      </c>
      <c r="BC519" s="2"/>
    </row>
    <row r="520" customFormat="false" ht="15" hidden="false" customHeight="false" outlineLevel="0" collapsed="false">
      <c r="E520" s="0"/>
      <c r="K520" s="0"/>
      <c r="M520" s="0"/>
      <c r="N520" s="0"/>
      <c r="BA520" s="2"/>
      <c r="BB520" s="0" t="s">
        <v>511</v>
      </c>
      <c r="BC520" s="2"/>
    </row>
    <row r="521" customFormat="false" ht="15" hidden="false" customHeight="false" outlineLevel="0" collapsed="false">
      <c r="E521" s="0"/>
      <c r="K521" s="0"/>
      <c r="M521" s="0"/>
      <c r="N521" s="0"/>
      <c r="BA521" s="2"/>
      <c r="BB521" s="0" t="s">
        <v>512</v>
      </c>
      <c r="BC521" s="2"/>
    </row>
    <row r="522" customFormat="false" ht="15" hidden="false" customHeight="false" outlineLevel="0" collapsed="false">
      <c r="E522" s="0"/>
      <c r="K522" s="0"/>
      <c r="M522" s="0"/>
      <c r="N522" s="0"/>
      <c r="BA522" s="2"/>
      <c r="BB522" s="0" t="s">
        <v>513</v>
      </c>
      <c r="BC522" s="2"/>
    </row>
    <row r="523" customFormat="false" ht="15" hidden="false" customHeight="false" outlineLevel="0" collapsed="false">
      <c r="E523" s="0"/>
      <c r="K523" s="0"/>
      <c r="M523" s="0"/>
      <c r="N523" s="0"/>
      <c r="BA523" s="2"/>
      <c r="BB523" s="0" t="s">
        <v>514</v>
      </c>
      <c r="BC523" s="2"/>
    </row>
    <row r="524" customFormat="false" ht="15" hidden="false" customHeight="false" outlineLevel="0" collapsed="false">
      <c r="E524" s="0"/>
      <c r="K524" s="0"/>
      <c r="M524" s="0"/>
      <c r="N524" s="0"/>
      <c r="BA524" s="2"/>
      <c r="BB524" s="0" t="s">
        <v>515</v>
      </c>
      <c r="BC524" s="2"/>
    </row>
    <row r="525" customFormat="false" ht="15" hidden="false" customHeight="false" outlineLevel="0" collapsed="false">
      <c r="E525" s="0"/>
      <c r="K525" s="0"/>
      <c r="M525" s="0"/>
      <c r="N525" s="0"/>
      <c r="BA525" s="2"/>
      <c r="BB525" s="0" t="s">
        <v>516</v>
      </c>
      <c r="BC525" s="2"/>
    </row>
    <row r="526" customFormat="false" ht="15" hidden="false" customHeight="false" outlineLevel="0" collapsed="false">
      <c r="E526" s="0"/>
      <c r="K526" s="0"/>
      <c r="M526" s="0"/>
      <c r="N526" s="0"/>
      <c r="BA526" s="2"/>
      <c r="BB526" s="0" t="s">
        <v>517</v>
      </c>
      <c r="BC526" s="2"/>
    </row>
    <row r="527" customFormat="false" ht="15" hidden="false" customHeight="false" outlineLevel="0" collapsed="false">
      <c r="E527" s="0"/>
      <c r="K527" s="0"/>
      <c r="M527" s="0"/>
      <c r="N527" s="0"/>
      <c r="BA527" s="2"/>
      <c r="BB527" s="0" t="s">
        <v>518</v>
      </c>
      <c r="BC527" s="2"/>
    </row>
    <row r="528" customFormat="false" ht="15" hidden="false" customHeight="false" outlineLevel="0" collapsed="false">
      <c r="E528" s="0"/>
      <c r="K528" s="0"/>
      <c r="M528" s="0"/>
      <c r="N528" s="0"/>
      <c r="BA528" s="2"/>
      <c r="BB528" s="0" t="s">
        <v>519</v>
      </c>
      <c r="BC528" s="2"/>
    </row>
    <row r="529" customFormat="false" ht="15" hidden="false" customHeight="false" outlineLevel="0" collapsed="false">
      <c r="E529" s="0"/>
      <c r="K529" s="0"/>
      <c r="M529" s="0"/>
      <c r="N529" s="0"/>
      <c r="BA529" s="2"/>
      <c r="BB529" s="0" t="s">
        <v>520</v>
      </c>
      <c r="BC529" s="2"/>
    </row>
    <row r="530" customFormat="false" ht="15" hidden="false" customHeight="false" outlineLevel="0" collapsed="false">
      <c r="E530" s="0"/>
      <c r="K530" s="0"/>
      <c r="M530" s="0"/>
      <c r="N530" s="0"/>
      <c r="BA530" s="2"/>
      <c r="BB530" s="0" t="s">
        <v>521</v>
      </c>
      <c r="BC530" s="2"/>
    </row>
    <row r="531" customFormat="false" ht="15" hidden="false" customHeight="false" outlineLevel="0" collapsed="false">
      <c r="E531" s="0"/>
      <c r="K531" s="0"/>
      <c r="M531" s="0"/>
      <c r="N531" s="0"/>
      <c r="BA531" s="2"/>
      <c r="BB531" s="0" t="s">
        <v>522</v>
      </c>
      <c r="BC531" s="2"/>
    </row>
    <row r="532" customFormat="false" ht="15" hidden="false" customHeight="false" outlineLevel="0" collapsed="false">
      <c r="E532" s="0"/>
      <c r="K532" s="0"/>
      <c r="M532" s="0"/>
      <c r="N532" s="0"/>
      <c r="BA532" s="2"/>
      <c r="BB532" s="0" t="s">
        <v>523</v>
      </c>
      <c r="BC532" s="2"/>
    </row>
    <row r="533" customFormat="false" ht="15" hidden="false" customHeight="false" outlineLevel="0" collapsed="false">
      <c r="E533" s="0"/>
      <c r="K533" s="0"/>
      <c r="M533" s="0"/>
      <c r="N533" s="0"/>
      <c r="BA533" s="2"/>
      <c r="BB533" s="0" t="s">
        <v>524</v>
      </c>
      <c r="BC533" s="2"/>
    </row>
    <row r="534" customFormat="false" ht="15" hidden="false" customHeight="false" outlineLevel="0" collapsed="false">
      <c r="E534" s="0"/>
      <c r="K534" s="0"/>
      <c r="M534" s="0"/>
      <c r="N534" s="0"/>
      <c r="BA534" s="2"/>
      <c r="BB534" s="0" t="s">
        <v>525</v>
      </c>
      <c r="BC534" s="2"/>
    </row>
    <row r="535" customFormat="false" ht="15" hidden="false" customHeight="false" outlineLevel="0" collapsed="false">
      <c r="E535" s="0"/>
      <c r="K535" s="0"/>
      <c r="M535" s="0"/>
      <c r="N535" s="0"/>
      <c r="BA535" s="2"/>
      <c r="BB535" s="0" t="s">
        <v>526</v>
      </c>
      <c r="BC535" s="2"/>
    </row>
    <row r="536" customFormat="false" ht="15" hidden="false" customHeight="false" outlineLevel="0" collapsed="false">
      <c r="E536" s="0"/>
      <c r="K536" s="0"/>
      <c r="M536" s="0"/>
      <c r="N536" s="0"/>
      <c r="BA536" s="2"/>
      <c r="BB536" s="0" t="s">
        <v>527</v>
      </c>
      <c r="BC536" s="2"/>
    </row>
    <row r="537" customFormat="false" ht="15" hidden="false" customHeight="false" outlineLevel="0" collapsed="false">
      <c r="E537" s="0"/>
      <c r="K537" s="0"/>
      <c r="M537" s="0"/>
      <c r="N537" s="0"/>
      <c r="BA537" s="2"/>
      <c r="BB537" s="0" t="s">
        <v>528</v>
      </c>
      <c r="BC537" s="2"/>
    </row>
    <row r="538" customFormat="false" ht="15" hidden="false" customHeight="false" outlineLevel="0" collapsed="false">
      <c r="E538" s="0"/>
      <c r="K538" s="0"/>
      <c r="M538" s="0"/>
      <c r="N538" s="0"/>
      <c r="BA538" s="2"/>
      <c r="BB538" s="0" t="s">
        <v>529</v>
      </c>
      <c r="BC538" s="2"/>
    </row>
    <row r="539" customFormat="false" ht="15" hidden="false" customHeight="false" outlineLevel="0" collapsed="false">
      <c r="E539" s="0"/>
      <c r="K539" s="0"/>
      <c r="M539" s="0"/>
      <c r="N539" s="0"/>
      <c r="BA539" s="2"/>
      <c r="BB539" s="0" t="s">
        <v>530</v>
      </c>
      <c r="BC539" s="2"/>
    </row>
    <row r="540" customFormat="false" ht="15" hidden="false" customHeight="false" outlineLevel="0" collapsed="false">
      <c r="E540" s="0"/>
      <c r="K540" s="0"/>
      <c r="M540" s="0"/>
      <c r="N540" s="0"/>
      <c r="BA540" s="2"/>
      <c r="BB540" s="0" t="s">
        <v>531</v>
      </c>
      <c r="BC540" s="2"/>
    </row>
    <row r="541" customFormat="false" ht="15" hidden="false" customHeight="false" outlineLevel="0" collapsed="false">
      <c r="E541" s="0"/>
      <c r="K541" s="0"/>
      <c r="M541" s="0"/>
      <c r="N541" s="0"/>
      <c r="BA541" s="2"/>
      <c r="BB541" s="0" t="s">
        <v>532</v>
      </c>
      <c r="BC541" s="2"/>
    </row>
    <row r="542" customFormat="false" ht="15" hidden="false" customHeight="false" outlineLevel="0" collapsed="false">
      <c r="E542" s="0"/>
      <c r="K542" s="0"/>
      <c r="M542" s="0"/>
      <c r="N542" s="0"/>
      <c r="BA542" s="2"/>
      <c r="BB542" s="0" t="s">
        <v>533</v>
      </c>
      <c r="BC542" s="2"/>
    </row>
    <row r="543" customFormat="false" ht="15" hidden="false" customHeight="false" outlineLevel="0" collapsed="false">
      <c r="E543" s="0"/>
      <c r="K543" s="0"/>
      <c r="M543" s="0"/>
      <c r="N543" s="0"/>
      <c r="BA543" s="2"/>
      <c r="BB543" s="0" t="s">
        <v>534</v>
      </c>
      <c r="BC543" s="2"/>
    </row>
    <row r="544" customFormat="false" ht="15" hidden="false" customHeight="false" outlineLevel="0" collapsed="false">
      <c r="E544" s="0"/>
      <c r="K544" s="0"/>
      <c r="M544" s="0"/>
      <c r="N544" s="0"/>
      <c r="BA544" s="2"/>
      <c r="BB544" s="0" t="s">
        <v>535</v>
      </c>
      <c r="BC544" s="2"/>
    </row>
    <row r="545" customFormat="false" ht="15" hidden="false" customHeight="false" outlineLevel="0" collapsed="false">
      <c r="E545" s="0"/>
      <c r="K545" s="0"/>
      <c r="M545" s="0"/>
      <c r="N545" s="0"/>
      <c r="BA545" s="2"/>
      <c r="BB545" s="0" t="s">
        <v>536</v>
      </c>
      <c r="BC545" s="2"/>
    </row>
    <row r="546" customFormat="false" ht="15" hidden="false" customHeight="false" outlineLevel="0" collapsed="false">
      <c r="E546" s="0"/>
      <c r="K546" s="0"/>
      <c r="M546" s="0"/>
      <c r="N546" s="0"/>
      <c r="BA546" s="2"/>
      <c r="BB546" s="0" t="s">
        <v>537</v>
      </c>
      <c r="BC546" s="2"/>
    </row>
    <row r="547" customFormat="false" ht="15" hidden="false" customHeight="false" outlineLevel="0" collapsed="false">
      <c r="E547" s="0"/>
      <c r="K547" s="0"/>
      <c r="M547" s="0"/>
      <c r="N547" s="0"/>
      <c r="BA547" s="2"/>
      <c r="BB547" s="0" t="s">
        <v>538</v>
      </c>
      <c r="BC547" s="2"/>
    </row>
    <row r="548" customFormat="false" ht="15" hidden="false" customHeight="false" outlineLevel="0" collapsed="false">
      <c r="E548" s="0"/>
      <c r="K548" s="0"/>
      <c r="M548" s="0"/>
      <c r="N548" s="0"/>
      <c r="BA548" s="2"/>
      <c r="BB548" s="0" t="s">
        <v>539</v>
      </c>
      <c r="BC548" s="2"/>
    </row>
    <row r="549" customFormat="false" ht="15" hidden="false" customHeight="false" outlineLevel="0" collapsed="false">
      <c r="E549" s="0"/>
      <c r="K549" s="0"/>
      <c r="M549" s="0"/>
      <c r="N549" s="0"/>
      <c r="BA549" s="2"/>
      <c r="BB549" s="0" t="s">
        <v>540</v>
      </c>
      <c r="BC549" s="2"/>
    </row>
    <row r="550" customFormat="false" ht="15" hidden="false" customHeight="false" outlineLevel="0" collapsed="false">
      <c r="E550" s="0"/>
      <c r="K550" s="0"/>
      <c r="M550" s="0"/>
      <c r="N550" s="0"/>
      <c r="BA550" s="2"/>
      <c r="BB550" s="0" t="s">
        <v>541</v>
      </c>
      <c r="BC550" s="2"/>
    </row>
    <row r="551" customFormat="false" ht="15" hidden="false" customHeight="false" outlineLevel="0" collapsed="false">
      <c r="E551" s="0"/>
      <c r="K551" s="0"/>
      <c r="M551" s="0"/>
      <c r="N551" s="0"/>
      <c r="BA551" s="2"/>
      <c r="BB551" s="0" t="s">
        <v>542</v>
      </c>
      <c r="BC551" s="2"/>
    </row>
    <row r="552" customFormat="false" ht="15" hidden="false" customHeight="false" outlineLevel="0" collapsed="false">
      <c r="E552" s="0"/>
      <c r="K552" s="0"/>
      <c r="M552" s="0"/>
      <c r="N552" s="0"/>
      <c r="BA552" s="2"/>
      <c r="BB552" s="0" t="s">
        <v>543</v>
      </c>
      <c r="BC552" s="2"/>
    </row>
    <row r="553" customFormat="false" ht="15" hidden="false" customHeight="false" outlineLevel="0" collapsed="false">
      <c r="E553" s="0"/>
      <c r="K553" s="0"/>
      <c r="M553" s="0"/>
      <c r="N553" s="0"/>
      <c r="BA553" s="2"/>
      <c r="BB553" s="0" t="s">
        <v>544</v>
      </c>
      <c r="BC553" s="2"/>
    </row>
    <row r="554" customFormat="false" ht="15" hidden="false" customHeight="false" outlineLevel="0" collapsed="false">
      <c r="E554" s="0"/>
      <c r="K554" s="0"/>
      <c r="M554" s="0"/>
      <c r="N554" s="0"/>
      <c r="BA554" s="2"/>
      <c r="BB554" s="0" t="s">
        <v>545</v>
      </c>
      <c r="BC554" s="2"/>
    </row>
    <row r="555" customFormat="false" ht="15" hidden="false" customHeight="false" outlineLevel="0" collapsed="false">
      <c r="E555" s="0"/>
      <c r="K555" s="0"/>
      <c r="M555" s="0"/>
      <c r="N555" s="0"/>
      <c r="BA555" s="2"/>
      <c r="BB555" s="0" t="s">
        <v>546</v>
      </c>
      <c r="BC555" s="2"/>
    </row>
    <row r="556" customFormat="false" ht="15" hidden="false" customHeight="false" outlineLevel="0" collapsed="false">
      <c r="E556" s="0"/>
      <c r="K556" s="0"/>
      <c r="M556" s="0"/>
      <c r="N556" s="0"/>
      <c r="BA556" s="2"/>
      <c r="BB556" s="0" t="s">
        <v>547</v>
      </c>
      <c r="BC556" s="2"/>
    </row>
    <row r="557" customFormat="false" ht="15" hidden="false" customHeight="false" outlineLevel="0" collapsed="false">
      <c r="E557" s="0"/>
      <c r="K557" s="0"/>
      <c r="M557" s="0"/>
      <c r="N557" s="0"/>
      <c r="BA557" s="2"/>
      <c r="BB557" s="0" t="s">
        <v>548</v>
      </c>
      <c r="BC557" s="2"/>
    </row>
    <row r="558" customFormat="false" ht="15" hidden="false" customHeight="false" outlineLevel="0" collapsed="false">
      <c r="E558" s="0"/>
      <c r="K558" s="0"/>
      <c r="M558" s="0"/>
      <c r="N558" s="0"/>
      <c r="BA558" s="2"/>
      <c r="BB558" s="0" t="s">
        <v>549</v>
      </c>
      <c r="BC558" s="2"/>
    </row>
    <row r="559" customFormat="false" ht="15" hidden="false" customHeight="false" outlineLevel="0" collapsed="false">
      <c r="E559" s="0"/>
      <c r="K559" s="0"/>
      <c r="M559" s="0"/>
      <c r="N559" s="0"/>
      <c r="BA559" s="2"/>
      <c r="BB559" s="0" t="s">
        <v>550</v>
      </c>
      <c r="BC559" s="2"/>
    </row>
    <row r="560" customFormat="false" ht="15" hidden="false" customHeight="false" outlineLevel="0" collapsed="false">
      <c r="E560" s="0"/>
      <c r="K560" s="0"/>
      <c r="M560" s="0"/>
      <c r="N560" s="0"/>
      <c r="BA560" s="2"/>
      <c r="BB560" s="0" t="s">
        <v>551</v>
      </c>
      <c r="BC560" s="2"/>
    </row>
    <row r="561" customFormat="false" ht="15" hidden="false" customHeight="false" outlineLevel="0" collapsed="false">
      <c r="E561" s="0"/>
      <c r="K561" s="0"/>
      <c r="M561" s="0"/>
      <c r="N561" s="0"/>
      <c r="BA561" s="2"/>
      <c r="BB561" s="0" t="s">
        <v>552</v>
      </c>
      <c r="BC561" s="2"/>
    </row>
    <row r="562" customFormat="false" ht="15" hidden="false" customHeight="false" outlineLevel="0" collapsed="false">
      <c r="E562" s="0"/>
      <c r="K562" s="0"/>
      <c r="M562" s="0"/>
      <c r="N562" s="0"/>
      <c r="BA562" s="2"/>
      <c r="BB562" s="0" t="s">
        <v>553</v>
      </c>
      <c r="BC562" s="2"/>
    </row>
    <row r="563" customFormat="false" ht="15" hidden="false" customHeight="false" outlineLevel="0" collapsed="false">
      <c r="E563" s="0"/>
      <c r="K563" s="0"/>
      <c r="M563" s="0"/>
      <c r="N563" s="0"/>
      <c r="BA563" s="2"/>
      <c r="BB563" s="0" t="s">
        <v>554</v>
      </c>
      <c r="BC563" s="2"/>
    </row>
    <row r="564" customFormat="false" ht="15" hidden="false" customHeight="false" outlineLevel="0" collapsed="false">
      <c r="E564" s="0"/>
      <c r="K564" s="0"/>
      <c r="M564" s="0"/>
      <c r="N564" s="0"/>
      <c r="BA564" s="2"/>
      <c r="BB564" s="0" t="s">
        <v>555</v>
      </c>
      <c r="BC564" s="2"/>
    </row>
    <row r="565" customFormat="false" ht="15" hidden="false" customHeight="false" outlineLevel="0" collapsed="false">
      <c r="E565" s="0"/>
      <c r="K565" s="0"/>
      <c r="M565" s="0"/>
      <c r="N565" s="0"/>
      <c r="BA565" s="2"/>
      <c r="BB565" s="0" t="s">
        <v>556</v>
      </c>
      <c r="BC565" s="2"/>
    </row>
    <row r="566" customFormat="false" ht="15" hidden="false" customHeight="false" outlineLevel="0" collapsed="false">
      <c r="E566" s="0"/>
      <c r="K566" s="0"/>
      <c r="M566" s="0"/>
      <c r="N566" s="0"/>
      <c r="BA566" s="2"/>
      <c r="BB566" s="0" t="s">
        <v>557</v>
      </c>
      <c r="BC566" s="2"/>
    </row>
    <row r="567" customFormat="false" ht="15" hidden="false" customHeight="false" outlineLevel="0" collapsed="false">
      <c r="E567" s="0"/>
      <c r="K567" s="0"/>
      <c r="M567" s="0"/>
      <c r="N567" s="0"/>
      <c r="BA567" s="2"/>
      <c r="BB567" s="0" t="s">
        <v>70</v>
      </c>
      <c r="BC567" s="2"/>
    </row>
    <row r="568" customFormat="false" ht="15" hidden="false" customHeight="false" outlineLevel="0" collapsed="false">
      <c r="E568" s="0"/>
      <c r="K568" s="0"/>
      <c r="M568" s="0"/>
      <c r="N568" s="0"/>
      <c r="BA568" s="2"/>
      <c r="BB568" s="0" t="s">
        <v>558</v>
      </c>
      <c r="BC568" s="2"/>
    </row>
    <row r="569" customFormat="false" ht="15" hidden="false" customHeight="false" outlineLevel="0" collapsed="false">
      <c r="E569" s="0"/>
      <c r="K569" s="0"/>
      <c r="M569" s="0"/>
      <c r="N569" s="0"/>
      <c r="BA569" s="2"/>
      <c r="BB569" s="0" t="s">
        <v>559</v>
      </c>
      <c r="BC569" s="2"/>
    </row>
    <row r="570" customFormat="false" ht="15" hidden="false" customHeight="false" outlineLevel="0" collapsed="false">
      <c r="E570" s="0"/>
      <c r="K570" s="0"/>
      <c r="M570" s="0"/>
      <c r="N570" s="0"/>
      <c r="BA570" s="2"/>
      <c r="BB570" s="0" t="s">
        <v>560</v>
      </c>
      <c r="BC570" s="2"/>
    </row>
    <row r="571" customFormat="false" ht="15" hidden="false" customHeight="false" outlineLevel="0" collapsed="false">
      <c r="E571" s="0"/>
      <c r="K571" s="0"/>
      <c r="M571" s="0"/>
      <c r="N571" s="0"/>
      <c r="BA571" s="2"/>
      <c r="BB571" s="0" t="s">
        <v>561</v>
      </c>
      <c r="BC571" s="2"/>
    </row>
    <row r="572" customFormat="false" ht="15" hidden="false" customHeight="false" outlineLevel="0" collapsed="false">
      <c r="E572" s="0"/>
      <c r="K572" s="0"/>
      <c r="M572" s="0"/>
      <c r="N572" s="0"/>
      <c r="BA572" s="2"/>
      <c r="BB572" s="0" t="s">
        <v>562</v>
      </c>
      <c r="BC572" s="2"/>
    </row>
    <row r="573" customFormat="false" ht="15" hidden="false" customHeight="false" outlineLevel="0" collapsed="false">
      <c r="E573" s="0"/>
      <c r="K573" s="0"/>
      <c r="M573" s="0"/>
      <c r="N573" s="0"/>
      <c r="BA573" s="2"/>
      <c r="BB573" s="0" t="s">
        <v>563</v>
      </c>
      <c r="BC573" s="2"/>
    </row>
    <row r="574" customFormat="false" ht="15" hidden="false" customHeight="false" outlineLevel="0" collapsed="false">
      <c r="E574" s="0"/>
      <c r="K574" s="0"/>
      <c r="M574" s="0"/>
      <c r="N574" s="0"/>
      <c r="BA574" s="2"/>
      <c r="BB574" s="0" t="s">
        <v>564</v>
      </c>
      <c r="BC574" s="2"/>
    </row>
    <row r="575" customFormat="false" ht="15" hidden="false" customHeight="false" outlineLevel="0" collapsed="false">
      <c r="E575" s="0"/>
      <c r="K575" s="0"/>
      <c r="M575" s="0"/>
      <c r="N575" s="0"/>
      <c r="BA575" s="2"/>
      <c r="BB575" s="0" t="s">
        <v>565</v>
      </c>
      <c r="BC575" s="2"/>
    </row>
    <row r="576" customFormat="false" ht="15" hidden="false" customHeight="false" outlineLevel="0" collapsed="false">
      <c r="E576" s="0"/>
      <c r="K576" s="0"/>
      <c r="M576" s="0"/>
      <c r="N576" s="0"/>
      <c r="BA576" s="2"/>
      <c r="BB576" s="0" t="s">
        <v>566</v>
      </c>
      <c r="BC576" s="2"/>
    </row>
    <row r="577" customFormat="false" ht="15" hidden="false" customHeight="false" outlineLevel="0" collapsed="false">
      <c r="E577" s="0"/>
      <c r="K577" s="0"/>
      <c r="M577" s="0"/>
      <c r="N577" s="0"/>
      <c r="BA577" s="2"/>
      <c r="BB577" s="0" t="s">
        <v>567</v>
      </c>
      <c r="BC577" s="2"/>
    </row>
    <row r="578" customFormat="false" ht="15" hidden="false" customHeight="false" outlineLevel="0" collapsed="false">
      <c r="E578" s="0"/>
      <c r="K578" s="0"/>
      <c r="M578" s="0"/>
      <c r="N578" s="0"/>
      <c r="BA578" s="2"/>
      <c r="BB578" s="0" t="s">
        <v>289</v>
      </c>
      <c r="BC578" s="2"/>
    </row>
    <row r="579" customFormat="false" ht="15" hidden="false" customHeight="false" outlineLevel="0" collapsed="false">
      <c r="E579" s="0"/>
      <c r="K579" s="0"/>
      <c r="M579" s="0"/>
      <c r="N579" s="0"/>
      <c r="BA579" s="2"/>
      <c r="BB579" s="0" t="s">
        <v>568</v>
      </c>
      <c r="BC579" s="2"/>
    </row>
    <row r="580" customFormat="false" ht="15" hidden="false" customHeight="false" outlineLevel="0" collapsed="false">
      <c r="E580" s="0"/>
      <c r="K580" s="0"/>
      <c r="M580" s="0"/>
      <c r="N580" s="0"/>
      <c r="BA580" s="2"/>
      <c r="BB580" s="0" t="s">
        <v>569</v>
      </c>
      <c r="BC580" s="2"/>
    </row>
    <row r="581" customFormat="false" ht="15" hidden="false" customHeight="false" outlineLevel="0" collapsed="false">
      <c r="E581" s="0"/>
      <c r="K581" s="0"/>
      <c r="M581" s="0"/>
      <c r="N581" s="0"/>
      <c r="BA581" s="2"/>
      <c r="BB581" s="0" t="s">
        <v>570</v>
      </c>
      <c r="BC581" s="2"/>
    </row>
    <row r="582" customFormat="false" ht="15" hidden="false" customHeight="false" outlineLevel="0" collapsed="false">
      <c r="E582" s="0"/>
      <c r="K582" s="0"/>
      <c r="M582" s="0"/>
      <c r="N582" s="0"/>
      <c r="BA582" s="2"/>
      <c r="BB582" s="0" t="s">
        <v>571</v>
      </c>
      <c r="BC582" s="2"/>
    </row>
    <row r="583" customFormat="false" ht="15" hidden="false" customHeight="false" outlineLevel="0" collapsed="false">
      <c r="E583" s="0"/>
      <c r="K583" s="0"/>
      <c r="M583" s="0"/>
      <c r="N583" s="0"/>
      <c r="BA583" s="2"/>
      <c r="BB583" s="0" t="s">
        <v>572</v>
      </c>
      <c r="BC583" s="2"/>
    </row>
    <row r="584" customFormat="false" ht="15" hidden="false" customHeight="false" outlineLevel="0" collapsed="false">
      <c r="E584" s="0"/>
      <c r="K584" s="0"/>
      <c r="M584" s="0"/>
      <c r="N584" s="0"/>
      <c r="BA584" s="2"/>
      <c r="BB584" s="0" t="s">
        <v>573</v>
      </c>
      <c r="BC584" s="2"/>
    </row>
    <row r="585" customFormat="false" ht="15" hidden="false" customHeight="false" outlineLevel="0" collapsed="false">
      <c r="E585" s="0"/>
      <c r="K585" s="0"/>
      <c r="M585" s="0"/>
      <c r="N585" s="0"/>
      <c r="BA585" s="2"/>
      <c r="BB585" s="0" t="s">
        <v>574</v>
      </c>
      <c r="BC585" s="2"/>
    </row>
    <row r="586" customFormat="false" ht="15" hidden="false" customHeight="false" outlineLevel="0" collapsed="false">
      <c r="E586" s="0"/>
      <c r="K586" s="0"/>
      <c r="M586" s="0"/>
      <c r="N586" s="0"/>
      <c r="BA586" s="2"/>
      <c r="BB586" s="0" t="s">
        <v>575</v>
      </c>
      <c r="BC586" s="2"/>
    </row>
    <row r="587" customFormat="false" ht="15" hidden="false" customHeight="false" outlineLevel="0" collapsed="false">
      <c r="E587" s="0"/>
      <c r="K587" s="0"/>
      <c r="M587" s="0"/>
      <c r="N587" s="0"/>
      <c r="BA587" s="2"/>
      <c r="BB587" s="0" t="s">
        <v>576</v>
      </c>
      <c r="BC587" s="2"/>
    </row>
    <row r="588" customFormat="false" ht="15" hidden="false" customHeight="false" outlineLevel="0" collapsed="false">
      <c r="E588" s="0"/>
      <c r="K588" s="0"/>
      <c r="M588" s="0"/>
      <c r="N588" s="0"/>
      <c r="BA588" s="2"/>
      <c r="BB588" s="0" t="s">
        <v>577</v>
      </c>
      <c r="BC588" s="2"/>
    </row>
    <row r="589" customFormat="false" ht="15" hidden="false" customHeight="false" outlineLevel="0" collapsed="false">
      <c r="E589" s="0"/>
      <c r="K589" s="0"/>
      <c r="M589" s="0"/>
      <c r="N589" s="0"/>
      <c r="BA589" s="2"/>
      <c r="BB589" s="0" t="s">
        <v>578</v>
      </c>
      <c r="BC589" s="2"/>
    </row>
    <row r="590" customFormat="false" ht="15" hidden="false" customHeight="false" outlineLevel="0" collapsed="false">
      <c r="E590" s="0"/>
      <c r="K590" s="0"/>
      <c r="M590" s="0"/>
      <c r="N590" s="0"/>
      <c r="BA590" s="2"/>
      <c r="BB590" s="0" t="s">
        <v>579</v>
      </c>
      <c r="BC590" s="2"/>
    </row>
    <row r="591" customFormat="false" ht="15" hidden="false" customHeight="false" outlineLevel="0" collapsed="false">
      <c r="E591" s="0"/>
      <c r="K591" s="0"/>
      <c r="M591" s="0"/>
      <c r="N591" s="0"/>
      <c r="BA591" s="2"/>
      <c r="BB591" s="0" t="s">
        <v>580</v>
      </c>
      <c r="BC591" s="2"/>
    </row>
    <row r="592" customFormat="false" ht="15" hidden="false" customHeight="false" outlineLevel="0" collapsed="false">
      <c r="E592" s="0"/>
      <c r="K592" s="0"/>
      <c r="M592" s="0"/>
      <c r="N592" s="0"/>
      <c r="BA592" s="2"/>
      <c r="BB592" s="0" t="s">
        <v>581</v>
      </c>
      <c r="BC592" s="2"/>
    </row>
    <row r="593" customFormat="false" ht="15" hidden="false" customHeight="false" outlineLevel="0" collapsed="false">
      <c r="E593" s="0"/>
      <c r="K593" s="0"/>
      <c r="M593" s="0"/>
      <c r="N593" s="0"/>
      <c r="BA593" s="2"/>
      <c r="BB593" s="0" t="s">
        <v>582</v>
      </c>
      <c r="BC593" s="2"/>
    </row>
    <row r="594" customFormat="false" ht="15" hidden="false" customHeight="false" outlineLevel="0" collapsed="false">
      <c r="E594" s="0"/>
      <c r="K594" s="0"/>
      <c r="M594" s="0"/>
      <c r="N594" s="0"/>
      <c r="BA594" s="2"/>
      <c r="BB594" s="0" t="s">
        <v>583</v>
      </c>
      <c r="BC594" s="2"/>
    </row>
    <row r="595" customFormat="false" ht="15" hidden="false" customHeight="false" outlineLevel="0" collapsed="false">
      <c r="E595" s="0"/>
      <c r="K595" s="0"/>
      <c r="M595" s="0"/>
      <c r="N595" s="0"/>
      <c r="BA595" s="2"/>
      <c r="BB595" s="0" t="s">
        <v>584</v>
      </c>
      <c r="BC595" s="2"/>
    </row>
    <row r="596" customFormat="false" ht="15" hidden="false" customHeight="false" outlineLevel="0" collapsed="false">
      <c r="E596" s="0"/>
      <c r="K596" s="0"/>
      <c r="M596" s="0"/>
      <c r="N596" s="0"/>
      <c r="BA596" s="2"/>
      <c r="BB596" s="0" t="s">
        <v>585</v>
      </c>
      <c r="BC596" s="2"/>
    </row>
    <row r="597" customFormat="false" ht="15" hidden="false" customHeight="false" outlineLevel="0" collapsed="false">
      <c r="E597" s="0"/>
      <c r="K597" s="0"/>
      <c r="M597" s="0"/>
      <c r="N597" s="0"/>
      <c r="BA597" s="2"/>
      <c r="BB597" s="0" t="s">
        <v>586</v>
      </c>
      <c r="BC597" s="2"/>
    </row>
    <row r="598" customFormat="false" ht="15" hidden="false" customHeight="false" outlineLevel="0" collapsed="false">
      <c r="E598" s="0"/>
      <c r="K598" s="0"/>
      <c r="M598" s="0"/>
      <c r="N598" s="0"/>
      <c r="BA598" s="2"/>
      <c r="BB598" s="0" t="s">
        <v>587</v>
      </c>
      <c r="BC598" s="2"/>
    </row>
    <row r="599" customFormat="false" ht="15" hidden="false" customHeight="false" outlineLevel="0" collapsed="false">
      <c r="E599" s="0"/>
      <c r="K599" s="0"/>
      <c r="M599" s="0"/>
      <c r="N599" s="0"/>
      <c r="BA599" s="2"/>
      <c r="BB599" s="0" t="s">
        <v>588</v>
      </c>
      <c r="BC599" s="2"/>
    </row>
    <row r="600" customFormat="false" ht="15" hidden="false" customHeight="false" outlineLevel="0" collapsed="false">
      <c r="E600" s="0"/>
      <c r="K600" s="0"/>
      <c r="M600" s="0"/>
      <c r="N600" s="0"/>
      <c r="BA600" s="2"/>
      <c r="BB600" s="0" t="s">
        <v>589</v>
      </c>
      <c r="BC600" s="2"/>
    </row>
    <row r="601" customFormat="false" ht="15" hidden="false" customHeight="false" outlineLevel="0" collapsed="false">
      <c r="E601" s="0"/>
      <c r="K601" s="0"/>
      <c r="M601" s="0"/>
      <c r="N601" s="0"/>
      <c r="BA601" s="2"/>
      <c r="BB601" s="0" t="s">
        <v>244</v>
      </c>
      <c r="BC601" s="2"/>
    </row>
    <row r="602" customFormat="false" ht="15" hidden="false" customHeight="false" outlineLevel="0" collapsed="false">
      <c r="E602" s="0"/>
      <c r="K602" s="0"/>
      <c r="M602" s="0"/>
      <c r="N602" s="0"/>
      <c r="BA602" s="2"/>
      <c r="BB602" s="0" t="s">
        <v>590</v>
      </c>
      <c r="BC602" s="2"/>
    </row>
    <row r="603" customFormat="false" ht="15" hidden="false" customHeight="false" outlineLevel="0" collapsed="false">
      <c r="E603" s="0"/>
      <c r="K603" s="0"/>
      <c r="M603" s="0"/>
      <c r="N603" s="0"/>
      <c r="BA603" s="2"/>
      <c r="BB603" s="0" t="s">
        <v>591</v>
      </c>
      <c r="BC603" s="2"/>
    </row>
    <row r="604" customFormat="false" ht="15" hidden="false" customHeight="false" outlineLevel="0" collapsed="false">
      <c r="E604" s="0"/>
      <c r="K604" s="0"/>
      <c r="M604" s="0"/>
      <c r="N604" s="0"/>
      <c r="BA604" s="2"/>
      <c r="BB604" s="0" t="s">
        <v>592</v>
      </c>
      <c r="BC604" s="2"/>
    </row>
    <row r="605" customFormat="false" ht="15" hidden="false" customHeight="false" outlineLevel="0" collapsed="false">
      <c r="E605" s="0"/>
      <c r="K605" s="0"/>
      <c r="M605" s="0"/>
      <c r="N605" s="0"/>
      <c r="BA605" s="2"/>
      <c r="BB605" s="0" t="s">
        <v>593</v>
      </c>
      <c r="BC605" s="2"/>
    </row>
    <row r="606" customFormat="false" ht="15" hidden="false" customHeight="false" outlineLevel="0" collapsed="false">
      <c r="E606" s="0"/>
      <c r="K606" s="0"/>
      <c r="M606" s="0"/>
      <c r="N606" s="0"/>
      <c r="BA606" s="2"/>
      <c r="BB606" s="0" t="s">
        <v>594</v>
      </c>
      <c r="BC606" s="2"/>
    </row>
    <row r="607" customFormat="false" ht="15" hidden="false" customHeight="false" outlineLevel="0" collapsed="false">
      <c r="E607" s="0"/>
      <c r="K607" s="0"/>
      <c r="M607" s="0"/>
      <c r="N607" s="0"/>
      <c r="BA607" s="2"/>
      <c r="BB607" s="0" t="s">
        <v>595</v>
      </c>
      <c r="BC607" s="2"/>
    </row>
    <row r="608" customFormat="false" ht="15" hidden="false" customHeight="false" outlineLevel="0" collapsed="false">
      <c r="E608" s="0"/>
      <c r="K608" s="0"/>
      <c r="M608" s="0"/>
      <c r="N608" s="0"/>
      <c r="BA608" s="2"/>
      <c r="BB608" s="0" t="s">
        <v>596</v>
      </c>
      <c r="BC608" s="2"/>
    </row>
    <row r="609" customFormat="false" ht="15" hidden="false" customHeight="false" outlineLevel="0" collapsed="false">
      <c r="E609" s="0"/>
      <c r="K609" s="0"/>
      <c r="M609" s="0"/>
      <c r="N609" s="0"/>
      <c r="BA609" s="2"/>
      <c r="BB609" s="0" t="s">
        <v>597</v>
      </c>
      <c r="BC609" s="2"/>
    </row>
    <row r="610" customFormat="false" ht="15" hidden="false" customHeight="false" outlineLevel="0" collapsed="false">
      <c r="E610" s="0"/>
      <c r="K610" s="0"/>
      <c r="M610" s="0"/>
      <c r="N610" s="0"/>
      <c r="BA610" s="2"/>
      <c r="BB610" s="0" t="s">
        <v>598</v>
      </c>
      <c r="BC610" s="2"/>
    </row>
    <row r="611" customFormat="false" ht="15" hidden="false" customHeight="false" outlineLevel="0" collapsed="false">
      <c r="E611" s="0"/>
      <c r="K611" s="0"/>
      <c r="M611" s="0"/>
      <c r="N611" s="0"/>
      <c r="BA611" s="2"/>
      <c r="BB611" s="0" t="s">
        <v>599</v>
      </c>
      <c r="BC611" s="2"/>
    </row>
    <row r="612" customFormat="false" ht="15" hidden="false" customHeight="false" outlineLevel="0" collapsed="false">
      <c r="E612" s="0"/>
      <c r="K612" s="0"/>
      <c r="M612" s="0"/>
      <c r="N612" s="0"/>
      <c r="BA612" s="2"/>
      <c r="BB612" s="0" t="s">
        <v>600</v>
      </c>
      <c r="BC612" s="2"/>
    </row>
    <row r="613" customFormat="false" ht="15" hidden="false" customHeight="false" outlineLevel="0" collapsed="false">
      <c r="E613" s="0"/>
      <c r="K613" s="0"/>
      <c r="M613" s="0"/>
      <c r="N613" s="0"/>
      <c r="BA613" s="2"/>
      <c r="BB613" s="0" t="s">
        <v>601</v>
      </c>
      <c r="BC613" s="2"/>
    </row>
    <row r="614" customFormat="false" ht="15" hidden="false" customHeight="false" outlineLevel="0" collapsed="false">
      <c r="E614" s="0"/>
      <c r="K614" s="0"/>
      <c r="M614" s="0"/>
      <c r="N614" s="0"/>
      <c r="BA614" s="2"/>
      <c r="BB614" s="0" t="s">
        <v>602</v>
      </c>
      <c r="BC614" s="2"/>
    </row>
    <row r="615" customFormat="false" ht="15" hidden="false" customHeight="false" outlineLevel="0" collapsed="false">
      <c r="E615" s="0"/>
      <c r="K615" s="0"/>
      <c r="M615" s="0"/>
      <c r="N615" s="0"/>
      <c r="BA615" s="2"/>
      <c r="BB615" s="0" t="s">
        <v>603</v>
      </c>
      <c r="BC615" s="2"/>
    </row>
    <row r="616" customFormat="false" ht="15" hidden="false" customHeight="false" outlineLevel="0" collapsed="false">
      <c r="E616" s="0"/>
      <c r="K616" s="0"/>
      <c r="M616" s="0"/>
      <c r="N616" s="0"/>
      <c r="BA616" s="2"/>
      <c r="BB616" s="0" t="s">
        <v>604</v>
      </c>
      <c r="BC616" s="2"/>
    </row>
    <row r="617" customFormat="false" ht="15" hidden="false" customHeight="false" outlineLevel="0" collapsed="false">
      <c r="E617" s="0"/>
      <c r="K617" s="0"/>
      <c r="M617" s="0"/>
      <c r="N617" s="0"/>
      <c r="BA617" s="2"/>
      <c r="BB617" s="0" t="s">
        <v>222</v>
      </c>
      <c r="BC617" s="2"/>
    </row>
    <row r="618" customFormat="false" ht="15" hidden="false" customHeight="false" outlineLevel="0" collapsed="false">
      <c r="E618" s="0"/>
      <c r="K618" s="0"/>
      <c r="M618" s="0"/>
      <c r="N618" s="0"/>
      <c r="BA618" s="2"/>
      <c r="BB618" s="0" t="s">
        <v>605</v>
      </c>
      <c r="BC618" s="2"/>
    </row>
    <row r="619" customFormat="false" ht="15" hidden="false" customHeight="false" outlineLevel="0" collapsed="false">
      <c r="E619" s="0"/>
      <c r="K619" s="0"/>
      <c r="M619" s="0"/>
      <c r="N619" s="0"/>
      <c r="BA619" s="2"/>
      <c r="BB619" s="0" t="s">
        <v>606</v>
      </c>
      <c r="BC619" s="2"/>
    </row>
    <row r="620" customFormat="false" ht="15" hidden="false" customHeight="false" outlineLevel="0" collapsed="false">
      <c r="E620" s="0"/>
      <c r="K620" s="0"/>
      <c r="M620" s="0"/>
      <c r="N620" s="0"/>
      <c r="BA620" s="2"/>
      <c r="BB620" s="0" t="s">
        <v>607</v>
      </c>
      <c r="BC620" s="2"/>
    </row>
    <row r="621" customFormat="false" ht="15" hidden="false" customHeight="false" outlineLevel="0" collapsed="false">
      <c r="E621" s="0"/>
      <c r="K621" s="0"/>
      <c r="M621" s="0"/>
      <c r="N621" s="0"/>
      <c r="BA621" s="2"/>
      <c r="BB621" s="0" t="s">
        <v>608</v>
      </c>
      <c r="BC621" s="2"/>
    </row>
    <row r="622" customFormat="false" ht="15" hidden="false" customHeight="false" outlineLevel="0" collapsed="false">
      <c r="E622" s="0"/>
      <c r="K622" s="0"/>
      <c r="M622" s="0"/>
      <c r="N622" s="0"/>
      <c r="BA622" s="2"/>
      <c r="BB622" s="0" t="s">
        <v>609</v>
      </c>
      <c r="BC622" s="2"/>
    </row>
    <row r="623" customFormat="false" ht="15" hidden="false" customHeight="false" outlineLevel="0" collapsed="false">
      <c r="E623" s="0"/>
      <c r="K623" s="0"/>
      <c r="M623" s="0"/>
      <c r="N623" s="0"/>
      <c r="BA623" s="2"/>
      <c r="BB623" s="0" t="s">
        <v>610</v>
      </c>
      <c r="BC623" s="2"/>
    </row>
    <row r="624" customFormat="false" ht="15" hidden="false" customHeight="false" outlineLevel="0" collapsed="false">
      <c r="E624" s="0"/>
      <c r="K624" s="0"/>
      <c r="M624" s="0"/>
      <c r="N624" s="0"/>
      <c r="BA624" s="2"/>
      <c r="BB624" s="0" t="s">
        <v>611</v>
      </c>
      <c r="BC624" s="2"/>
    </row>
    <row r="625" customFormat="false" ht="15" hidden="false" customHeight="false" outlineLevel="0" collapsed="false">
      <c r="E625" s="0"/>
      <c r="K625" s="0"/>
      <c r="M625" s="0"/>
      <c r="N625" s="0"/>
      <c r="BA625" s="2"/>
      <c r="BB625" s="0" t="s">
        <v>612</v>
      </c>
      <c r="BC625" s="2"/>
    </row>
    <row r="626" customFormat="false" ht="15" hidden="false" customHeight="false" outlineLevel="0" collapsed="false">
      <c r="E626" s="0"/>
      <c r="K626" s="0"/>
      <c r="M626" s="0"/>
      <c r="N626" s="0"/>
      <c r="BA626" s="2"/>
      <c r="BB626" s="0" t="s">
        <v>613</v>
      </c>
      <c r="BC626" s="2"/>
    </row>
    <row r="627" customFormat="false" ht="15" hidden="false" customHeight="false" outlineLevel="0" collapsed="false">
      <c r="E627" s="0"/>
      <c r="K627" s="0"/>
      <c r="M627" s="0"/>
      <c r="N627" s="0"/>
      <c r="BA627" s="2"/>
      <c r="BB627" s="0" t="s">
        <v>614</v>
      </c>
      <c r="BC627" s="2"/>
    </row>
    <row r="628" customFormat="false" ht="15" hidden="false" customHeight="false" outlineLevel="0" collapsed="false">
      <c r="E628" s="0"/>
      <c r="K628" s="0"/>
      <c r="M628" s="0"/>
      <c r="N628" s="0"/>
      <c r="BA628" s="2"/>
      <c r="BB628" s="0" t="s">
        <v>615</v>
      </c>
      <c r="BC628" s="2"/>
    </row>
    <row r="629" customFormat="false" ht="15" hidden="false" customHeight="false" outlineLevel="0" collapsed="false">
      <c r="E629" s="0"/>
      <c r="K629" s="0"/>
      <c r="M629" s="0"/>
      <c r="N629" s="0"/>
      <c r="BA629" s="2"/>
      <c r="BB629" s="0" t="s">
        <v>616</v>
      </c>
      <c r="BC629" s="2"/>
    </row>
    <row r="630" customFormat="false" ht="15" hidden="false" customHeight="false" outlineLevel="0" collapsed="false">
      <c r="E630" s="0"/>
      <c r="K630" s="0"/>
      <c r="M630" s="0"/>
      <c r="N630" s="0"/>
      <c r="BA630" s="2"/>
      <c r="BB630" s="0" t="s">
        <v>617</v>
      </c>
      <c r="BC630" s="2"/>
    </row>
    <row r="631" customFormat="false" ht="15" hidden="false" customHeight="false" outlineLevel="0" collapsed="false">
      <c r="E631" s="0"/>
      <c r="K631" s="0"/>
      <c r="M631" s="0"/>
      <c r="N631" s="0"/>
      <c r="BA631" s="2"/>
      <c r="BB631" s="0" t="s">
        <v>618</v>
      </c>
      <c r="BC631" s="2"/>
    </row>
    <row r="632" customFormat="false" ht="15" hidden="false" customHeight="false" outlineLevel="0" collapsed="false">
      <c r="E632" s="0"/>
      <c r="K632" s="0"/>
      <c r="M632" s="0"/>
      <c r="N632" s="0"/>
      <c r="BA632" s="2"/>
      <c r="BB632" s="0" t="s">
        <v>619</v>
      </c>
      <c r="BC632" s="2"/>
    </row>
    <row r="633" customFormat="false" ht="15" hidden="false" customHeight="false" outlineLevel="0" collapsed="false">
      <c r="E633" s="0"/>
      <c r="K633" s="0"/>
      <c r="M633" s="0"/>
      <c r="N633" s="0"/>
      <c r="BA633" s="2"/>
      <c r="BB633" s="0" t="s">
        <v>620</v>
      </c>
      <c r="BC633" s="2"/>
    </row>
    <row r="634" customFormat="false" ht="15" hidden="false" customHeight="false" outlineLevel="0" collapsed="false">
      <c r="E634" s="0"/>
      <c r="K634" s="0"/>
      <c r="M634" s="0"/>
      <c r="N634" s="0"/>
      <c r="BA634" s="2"/>
      <c r="BB634" s="0" t="s">
        <v>621</v>
      </c>
      <c r="BC634" s="2"/>
    </row>
    <row r="635" customFormat="false" ht="15" hidden="false" customHeight="false" outlineLevel="0" collapsed="false">
      <c r="E635" s="0"/>
      <c r="K635" s="0"/>
      <c r="M635" s="0"/>
      <c r="N635" s="0"/>
      <c r="BA635" s="2"/>
      <c r="BB635" s="0" t="s">
        <v>82</v>
      </c>
      <c r="BC635" s="2"/>
    </row>
    <row r="636" customFormat="false" ht="15" hidden="false" customHeight="false" outlineLevel="0" collapsed="false">
      <c r="E636" s="0"/>
      <c r="K636" s="0"/>
      <c r="M636" s="0"/>
      <c r="N636" s="0"/>
      <c r="BA636" s="2"/>
      <c r="BB636" s="0" t="s">
        <v>622</v>
      </c>
      <c r="BC636" s="2"/>
    </row>
    <row r="637" customFormat="false" ht="15" hidden="false" customHeight="false" outlineLevel="0" collapsed="false">
      <c r="E637" s="0"/>
      <c r="K637" s="0"/>
      <c r="M637" s="0"/>
      <c r="N637" s="0"/>
      <c r="BA637" s="2"/>
      <c r="BB637" s="0" t="s">
        <v>623</v>
      </c>
      <c r="BC637" s="2"/>
    </row>
    <row r="638" customFormat="false" ht="15" hidden="false" customHeight="false" outlineLevel="0" collapsed="false">
      <c r="E638" s="0"/>
      <c r="K638" s="0"/>
      <c r="M638" s="0"/>
      <c r="N638" s="0"/>
      <c r="BA638" s="2"/>
      <c r="BB638" s="0" t="s">
        <v>624</v>
      </c>
      <c r="BC638" s="2"/>
    </row>
    <row r="639" customFormat="false" ht="15" hidden="false" customHeight="false" outlineLevel="0" collapsed="false">
      <c r="E639" s="0"/>
      <c r="K639" s="0"/>
      <c r="M639" s="0"/>
      <c r="N639" s="0"/>
      <c r="BA639" s="2"/>
      <c r="BB639" s="0" t="s">
        <v>625</v>
      </c>
      <c r="BC639" s="2"/>
    </row>
    <row r="640" customFormat="false" ht="15" hidden="false" customHeight="false" outlineLevel="0" collapsed="false">
      <c r="E640" s="0"/>
      <c r="K640" s="0"/>
      <c r="M640" s="0"/>
      <c r="N640" s="0"/>
      <c r="BA640" s="2"/>
      <c r="BB640" s="0" t="s">
        <v>626</v>
      </c>
      <c r="BC640" s="2"/>
    </row>
    <row r="641" customFormat="false" ht="15" hidden="false" customHeight="false" outlineLevel="0" collapsed="false">
      <c r="E641" s="0"/>
      <c r="K641" s="0"/>
      <c r="M641" s="0"/>
      <c r="N641" s="0"/>
      <c r="BA641" s="2"/>
      <c r="BB641" s="0" t="s">
        <v>627</v>
      </c>
      <c r="BC641" s="2"/>
    </row>
    <row r="642" customFormat="false" ht="15" hidden="false" customHeight="false" outlineLevel="0" collapsed="false">
      <c r="E642" s="0"/>
      <c r="K642" s="0"/>
      <c r="M642" s="0"/>
      <c r="N642" s="0"/>
      <c r="BA642" s="2"/>
      <c r="BB642" s="0" t="s">
        <v>628</v>
      </c>
      <c r="BC642" s="2"/>
    </row>
    <row r="643" customFormat="false" ht="15" hidden="false" customHeight="false" outlineLevel="0" collapsed="false">
      <c r="E643" s="0"/>
      <c r="K643" s="0"/>
      <c r="M643" s="0"/>
      <c r="N643" s="0"/>
      <c r="BA643" s="2"/>
      <c r="BB643" s="0" t="s">
        <v>629</v>
      </c>
      <c r="BC643" s="2"/>
    </row>
    <row r="644" customFormat="false" ht="15" hidden="false" customHeight="false" outlineLevel="0" collapsed="false">
      <c r="E644" s="0"/>
      <c r="K644" s="0"/>
      <c r="M644" s="0"/>
      <c r="N644" s="0"/>
      <c r="BA644" s="2"/>
      <c r="BB644" s="0" t="s">
        <v>630</v>
      </c>
      <c r="BC644" s="2"/>
    </row>
    <row r="645" customFormat="false" ht="15" hidden="false" customHeight="false" outlineLevel="0" collapsed="false">
      <c r="E645" s="0"/>
      <c r="K645" s="0"/>
      <c r="M645" s="0"/>
      <c r="N645" s="0"/>
      <c r="BA645" s="2"/>
      <c r="BB645" s="0" t="s">
        <v>94</v>
      </c>
      <c r="BC645" s="2"/>
    </row>
    <row r="646" customFormat="false" ht="15" hidden="false" customHeight="false" outlineLevel="0" collapsed="false">
      <c r="E646" s="0"/>
      <c r="K646" s="0"/>
      <c r="M646" s="0"/>
      <c r="N646" s="0"/>
      <c r="BA646" s="2"/>
      <c r="BB646" s="0" t="s">
        <v>631</v>
      </c>
      <c r="BC646" s="2"/>
    </row>
    <row r="647" customFormat="false" ht="15" hidden="false" customHeight="false" outlineLevel="0" collapsed="false">
      <c r="E647" s="0"/>
      <c r="K647" s="0"/>
      <c r="M647" s="0"/>
      <c r="N647" s="0"/>
      <c r="BA647" s="2"/>
      <c r="BB647" s="0" t="s">
        <v>632</v>
      </c>
      <c r="BC647" s="2"/>
    </row>
    <row r="648" customFormat="false" ht="15" hidden="false" customHeight="false" outlineLevel="0" collapsed="false">
      <c r="E648" s="0"/>
      <c r="K648" s="0"/>
      <c r="M648" s="0"/>
      <c r="N648" s="0"/>
      <c r="BA648" s="2"/>
      <c r="BB648" s="0" t="s">
        <v>633</v>
      </c>
      <c r="BC648" s="2"/>
    </row>
    <row r="649" customFormat="false" ht="15" hidden="false" customHeight="false" outlineLevel="0" collapsed="false">
      <c r="E649" s="0"/>
      <c r="K649" s="0"/>
      <c r="M649" s="0"/>
      <c r="N649" s="0"/>
      <c r="BA649" s="2"/>
      <c r="BB649" s="0" t="s">
        <v>634</v>
      </c>
      <c r="BC649" s="2"/>
    </row>
    <row r="650" customFormat="false" ht="15" hidden="false" customHeight="false" outlineLevel="0" collapsed="false">
      <c r="E650" s="0"/>
      <c r="K650" s="0"/>
      <c r="M650" s="0"/>
      <c r="N650" s="0"/>
      <c r="BA650" s="2"/>
      <c r="BB650" s="0" t="s">
        <v>635</v>
      </c>
      <c r="BC650" s="2"/>
    </row>
    <row r="651" customFormat="false" ht="15" hidden="false" customHeight="false" outlineLevel="0" collapsed="false">
      <c r="E651" s="0"/>
      <c r="K651" s="0"/>
      <c r="M651" s="0"/>
      <c r="N651" s="0"/>
      <c r="BA651" s="2"/>
      <c r="BB651" s="0" t="s">
        <v>636</v>
      </c>
      <c r="BC651" s="2"/>
    </row>
    <row r="652" customFormat="false" ht="15" hidden="false" customHeight="false" outlineLevel="0" collapsed="false">
      <c r="E652" s="0"/>
      <c r="K652" s="0"/>
      <c r="M652" s="0"/>
      <c r="N652" s="0"/>
      <c r="BA652" s="2"/>
      <c r="BB652" s="0" t="s">
        <v>637</v>
      </c>
      <c r="BC652" s="2"/>
    </row>
    <row r="653" customFormat="false" ht="15" hidden="false" customHeight="false" outlineLevel="0" collapsed="false">
      <c r="E653" s="0"/>
      <c r="K653" s="0"/>
      <c r="M653" s="0"/>
      <c r="N653" s="0"/>
      <c r="BA653" s="2"/>
      <c r="BB653" s="0" t="s">
        <v>638</v>
      </c>
      <c r="BC653" s="2"/>
    </row>
    <row r="654" customFormat="false" ht="15" hidden="false" customHeight="false" outlineLevel="0" collapsed="false">
      <c r="E654" s="0"/>
      <c r="K654" s="0"/>
      <c r="M654" s="0"/>
      <c r="N654" s="0"/>
      <c r="BA654" s="2"/>
      <c r="BB654" s="0" t="s">
        <v>639</v>
      </c>
      <c r="BC654" s="2"/>
    </row>
    <row r="655" customFormat="false" ht="15" hidden="false" customHeight="false" outlineLevel="0" collapsed="false">
      <c r="E655" s="0"/>
      <c r="K655" s="0"/>
      <c r="M655" s="0"/>
      <c r="N655" s="0"/>
      <c r="BA655" s="2"/>
      <c r="BB655" s="0" t="s">
        <v>640</v>
      </c>
      <c r="BC655" s="2"/>
    </row>
    <row r="656" customFormat="false" ht="15" hidden="false" customHeight="false" outlineLevel="0" collapsed="false">
      <c r="E656" s="0"/>
      <c r="K656" s="0"/>
      <c r="M656" s="0"/>
      <c r="N656" s="0"/>
      <c r="BA656" s="2"/>
      <c r="BB656" s="0" t="s">
        <v>641</v>
      </c>
      <c r="BC656" s="2"/>
    </row>
    <row r="657" customFormat="false" ht="15" hidden="false" customHeight="false" outlineLevel="0" collapsed="false">
      <c r="E657" s="0"/>
      <c r="K657" s="0"/>
      <c r="M657" s="0"/>
      <c r="N657" s="0"/>
      <c r="BA657" s="2"/>
      <c r="BB657" s="0" t="s">
        <v>642</v>
      </c>
      <c r="BC657" s="2"/>
    </row>
    <row r="658" customFormat="false" ht="15" hidden="false" customHeight="false" outlineLevel="0" collapsed="false">
      <c r="E658" s="0"/>
      <c r="K658" s="0"/>
      <c r="M658" s="0"/>
      <c r="N658" s="0"/>
      <c r="BA658" s="2"/>
      <c r="BB658" s="0" t="s">
        <v>643</v>
      </c>
      <c r="BC658" s="2"/>
    </row>
    <row r="659" customFormat="false" ht="15" hidden="false" customHeight="false" outlineLevel="0" collapsed="false">
      <c r="E659" s="0"/>
      <c r="K659" s="0"/>
      <c r="M659" s="0"/>
      <c r="N659" s="0"/>
      <c r="BA659" s="2"/>
      <c r="BB659" s="0" t="s">
        <v>644</v>
      </c>
      <c r="BC659" s="2"/>
    </row>
    <row r="660" customFormat="false" ht="15" hidden="false" customHeight="false" outlineLevel="0" collapsed="false">
      <c r="E660" s="0"/>
      <c r="K660" s="0"/>
      <c r="M660" s="0"/>
      <c r="N660" s="0"/>
      <c r="BA660" s="2"/>
      <c r="BB660" s="0" t="s">
        <v>645</v>
      </c>
      <c r="BC660" s="2"/>
    </row>
    <row r="661" customFormat="false" ht="15" hidden="false" customHeight="false" outlineLevel="0" collapsed="false">
      <c r="E661" s="0"/>
      <c r="K661" s="0"/>
      <c r="M661" s="0"/>
      <c r="N661" s="0"/>
      <c r="BA661" s="2"/>
      <c r="BB661" s="0" t="s">
        <v>646</v>
      </c>
      <c r="BC661" s="2"/>
    </row>
    <row r="662" customFormat="false" ht="15" hidden="false" customHeight="false" outlineLevel="0" collapsed="false">
      <c r="E662" s="0"/>
      <c r="K662" s="0"/>
      <c r="M662" s="0"/>
      <c r="N662" s="0"/>
      <c r="BA662" s="2"/>
      <c r="BB662" s="0" t="s">
        <v>647</v>
      </c>
      <c r="BC662" s="2"/>
    </row>
    <row r="663" customFormat="false" ht="15" hidden="false" customHeight="false" outlineLevel="0" collapsed="false">
      <c r="E663" s="0"/>
      <c r="K663" s="0"/>
      <c r="M663" s="0"/>
      <c r="N663" s="0"/>
      <c r="BA663" s="2"/>
      <c r="BB663" s="0" t="s">
        <v>648</v>
      </c>
      <c r="BC663" s="2"/>
    </row>
    <row r="664" customFormat="false" ht="15" hidden="false" customHeight="false" outlineLevel="0" collapsed="false">
      <c r="E664" s="0"/>
      <c r="K664" s="0"/>
      <c r="M664" s="0"/>
      <c r="N664" s="0"/>
      <c r="BA664" s="2"/>
      <c r="BB664" s="0" t="s">
        <v>649</v>
      </c>
      <c r="BC664" s="2"/>
    </row>
    <row r="665" customFormat="false" ht="15" hidden="false" customHeight="false" outlineLevel="0" collapsed="false">
      <c r="E665" s="0"/>
      <c r="K665" s="0"/>
      <c r="M665" s="0"/>
      <c r="N665" s="0"/>
      <c r="BA665" s="2"/>
      <c r="BB665" s="0" t="s">
        <v>650</v>
      </c>
      <c r="BC665" s="2"/>
    </row>
    <row r="666" customFormat="false" ht="15" hidden="false" customHeight="false" outlineLevel="0" collapsed="false">
      <c r="E666" s="0"/>
      <c r="K666" s="0"/>
      <c r="M666" s="0"/>
      <c r="N666" s="0"/>
      <c r="BA666" s="2"/>
      <c r="BB666" s="0" t="s">
        <v>651</v>
      </c>
      <c r="BC666" s="2"/>
    </row>
    <row r="667" customFormat="false" ht="15" hidden="false" customHeight="false" outlineLevel="0" collapsed="false">
      <c r="E667" s="0"/>
      <c r="K667" s="0"/>
      <c r="M667" s="0"/>
      <c r="N667" s="0"/>
      <c r="BA667" s="2"/>
      <c r="BB667" s="0" t="s">
        <v>652</v>
      </c>
      <c r="BC667" s="2"/>
    </row>
    <row r="668" customFormat="false" ht="15" hidden="false" customHeight="false" outlineLevel="0" collapsed="false">
      <c r="E668" s="0"/>
      <c r="K668" s="0"/>
      <c r="M668" s="0"/>
      <c r="N668" s="0"/>
      <c r="BA668" s="2"/>
      <c r="BB668" s="0" t="s">
        <v>653</v>
      </c>
      <c r="BC668" s="2"/>
    </row>
    <row r="669" customFormat="false" ht="15" hidden="false" customHeight="false" outlineLevel="0" collapsed="false">
      <c r="E669" s="0"/>
      <c r="K669" s="0"/>
      <c r="M669" s="0"/>
      <c r="N669" s="0"/>
      <c r="BA669" s="2"/>
      <c r="BB669" s="0" t="s">
        <v>654</v>
      </c>
      <c r="BC669" s="2"/>
    </row>
    <row r="670" customFormat="false" ht="15" hidden="false" customHeight="false" outlineLevel="0" collapsed="false">
      <c r="E670" s="0"/>
      <c r="K670" s="0"/>
      <c r="M670" s="0"/>
      <c r="N670" s="0"/>
      <c r="BA670" s="2"/>
      <c r="BB670" s="0" t="s">
        <v>655</v>
      </c>
      <c r="BC670" s="2"/>
    </row>
    <row r="671" customFormat="false" ht="15" hidden="false" customHeight="false" outlineLevel="0" collapsed="false">
      <c r="E671" s="0"/>
      <c r="K671" s="0"/>
      <c r="M671" s="0"/>
      <c r="N671" s="0"/>
      <c r="BA671" s="2"/>
      <c r="BB671" s="0" t="s">
        <v>656</v>
      </c>
      <c r="BC671" s="2"/>
    </row>
    <row r="672" customFormat="false" ht="15" hidden="false" customHeight="false" outlineLevel="0" collapsed="false">
      <c r="E672" s="0"/>
      <c r="K672" s="0"/>
      <c r="M672" s="0"/>
      <c r="N672" s="0"/>
      <c r="BA672" s="2"/>
      <c r="BB672" s="0" t="s">
        <v>657</v>
      </c>
      <c r="BC672" s="2"/>
    </row>
    <row r="673" customFormat="false" ht="15" hidden="false" customHeight="false" outlineLevel="0" collapsed="false">
      <c r="E673" s="0"/>
      <c r="K673" s="0"/>
      <c r="M673" s="0"/>
      <c r="N673" s="0"/>
      <c r="BA673" s="2"/>
      <c r="BB673" s="0" t="s">
        <v>258</v>
      </c>
      <c r="BC673" s="2"/>
    </row>
    <row r="674" customFormat="false" ht="15" hidden="false" customHeight="false" outlineLevel="0" collapsed="false">
      <c r="E674" s="0"/>
      <c r="K674" s="0"/>
      <c r="M674" s="0"/>
      <c r="N674" s="0"/>
      <c r="BA674" s="2"/>
      <c r="BB674" s="0" t="s">
        <v>658</v>
      </c>
      <c r="BC674" s="2"/>
    </row>
    <row r="675" customFormat="false" ht="15" hidden="false" customHeight="false" outlineLevel="0" collapsed="false">
      <c r="E675" s="0"/>
      <c r="K675" s="0"/>
      <c r="M675" s="0"/>
      <c r="N675" s="0"/>
      <c r="BA675" s="2"/>
      <c r="BB675" s="0" t="s">
        <v>659</v>
      </c>
      <c r="BC675" s="2"/>
    </row>
    <row r="676" customFormat="false" ht="15" hidden="false" customHeight="false" outlineLevel="0" collapsed="false">
      <c r="E676" s="0"/>
      <c r="K676" s="0"/>
      <c r="M676" s="0"/>
      <c r="N676" s="0"/>
      <c r="BA676" s="2"/>
      <c r="BB676" s="0" t="s">
        <v>660</v>
      </c>
      <c r="BC676" s="2"/>
    </row>
    <row r="677" customFormat="false" ht="15" hidden="false" customHeight="false" outlineLevel="0" collapsed="false">
      <c r="E677" s="0"/>
      <c r="K677" s="0"/>
      <c r="M677" s="0"/>
      <c r="N677" s="0"/>
      <c r="BA677" s="2"/>
      <c r="BB677" s="0" t="s">
        <v>661</v>
      </c>
      <c r="BC677" s="2"/>
    </row>
    <row r="678" customFormat="false" ht="15" hidden="false" customHeight="false" outlineLevel="0" collapsed="false">
      <c r="E678" s="0"/>
      <c r="K678" s="0"/>
      <c r="M678" s="0"/>
      <c r="N678" s="0"/>
      <c r="BA678" s="2"/>
      <c r="BB678" s="0" t="s">
        <v>662</v>
      </c>
      <c r="BC678" s="2"/>
    </row>
    <row r="679" customFormat="false" ht="15" hidden="false" customHeight="false" outlineLevel="0" collapsed="false">
      <c r="E679" s="0"/>
      <c r="K679" s="0"/>
      <c r="M679" s="0"/>
      <c r="N679" s="0"/>
      <c r="BA679" s="2"/>
      <c r="BB679" s="0" t="s">
        <v>663</v>
      </c>
      <c r="BC679" s="2"/>
    </row>
    <row r="680" customFormat="false" ht="15" hidden="false" customHeight="false" outlineLevel="0" collapsed="false">
      <c r="E680" s="0"/>
      <c r="K680" s="0"/>
      <c r="M680" s="0"/>
      <c r="N680" s="0"/>
      <c r="BA680" s="2"/>
      <c r="BB680" s="0" t="s">
        <v>664</v>
      </c>
      <c r="BC680" s="2"/>
    </row>
    <row r="681" customFormat="false" ht="15" hidden="false" customHeight="false" outlineLevel="0" collapsed="false">
      <c r="E681" s="0"/>
      <c r="K681" s="0"/>
      <c r="M681" s="0"/>
      <c r="N681" s="0"/>
      <c r="BA681" s="2"/>
      <c r="BB681" s="0" t="s">
        <v>665</v>
      </c>
      <c r="BC681" s="2"/>
    </row>
    <row r="682" customFormat="false" ht="15" hidden="false" customHeight="false" outlineLevel="0" collapsed="false">
      <c r="E682" s="0"/>
      <c r="K682" s="0"/>
      <c r="M682" s="0"/>
      <c r="N682" s="0"/>
      <c r="BA682" s="2"/>
      <c r="BB682" s="0" t="s">
        <v>666</v>
      </c>
      <c r="BC682" s="2"/>
    </row>
    <row r="683" customFormat="false" ht="15" hidden="false" customHeight="false" outlineLevel="0" collapsed="false">
      <c r="E683" s="0"/>
      <c r="K683" s="0"/>
      <c r="M683" s="0"/>
      <c r="N683" s="0"/>
      <c r="BA683" s="2"/>
      <c r="BB683" s="0" t="s">
        <v>667</v>
      </c>
      <c r="BC683" s="2"/>
    </row>
    <row r="684" customFormat="false" ht="15" hidden="false" customHeight="false" outlineLevel="0" collapsed="false">
      <c r="E684" s="0"/>
      <c r="K684" s="0"/>
      <c r="M684" s="0"/>
      <c r="N684" s="0"/>
      <c r="BA684" s="2"/>
      <c r="BB684" s="0" t="s">
        <v>668</v>
      </c>
      <c r="BC684" s="2"/>
    </row>
    <row r="685" customFormat="false" ht="15" hidden="false" customHeight="false" outlineLevel="0" collapsed="false">
      <c r="E685" s="0"/>
      <c r="K685" s="0"/>
      <c r="M685" s="0"/>
      <c r="N685" s="0"/>
      <c r="BA685" s="2"/>
      <c r="BB685" s="0" t="s">
        <v>216</v>
      </c>
      <c r="BC685" s="2"/>
    </row>
    <row r="686" customFormat="false" ht="15" hidden="false" customHeight="false" outlineLevel="0" collapsed="false">
      <c r="E686" s="0"/>
      <c r="K686" s="0"/>
      <c r="M686" s="0"/>
      <c r="N686" s="0"/>
      <c r="BA686" s="2"/>
      <c r="BB686" s="0" t="s">
        <v>669</v>
      </c>
      <c r="BC686" s="2"/>
    </row>
    <row r="687" customFormat="false" ht="15" hidden="false" customHeight="false" outlineLevel="0" collapsed="false">
      <c r="E687" s="0"/>
      <c r="K687" s="0"/>
      <c r="M687" s="0"/>
      <c r="N687" s="0"/>
      <c r="BA687" s="2"/>
      <c r="BB687" s="0" t="s">
        <v>670</v>
      </c>
      <c r="BC687" s="2"/>
    </row>
    <row r="688" customFormat="false" ht="15" hidden="false" customHeight="false" outlineLevel="0" collapsed="false">
      <c r="E688" s="0"/>
      <c r="K688" s="0"/>
      <c r="M688" s="0"/>
      <c r="N688" s="0"/>
      <c r="BA688" s="2"/>
      <c r="BB688" s="0" t="s">
        <v>671</v>
      </c>
      <c r="BC688" s="2"/>
    </row>
    <row r="689" customFormat="false" ht="15" hidden="false" customHeight="false" outlineLevel="0" collapsed="false">
      <c r="E689" s="0"/>
      <c r="K689" s="0"/>
      <c r="M689" s="0"/>
      <c r="N689" s="0"/>
      <c r="BA689" s="2"/>
      <c r="BB689" s="0" t="s">
        <v>672</v>
      </c>
      <c r="BC689" s="2"/>
    </row>
    <row r="690" customFormat="false" ht="15" hidden="false" customHeight="false" outlineLevel="0" collapsed="false">
      <c r="E690" s="0"/>
      <c r="K690" s="0"/>
      <c r="M690" s="0"/>
      <c r="N690" s="0"/>
      <c r="BA690" s="2"/>
      <c r="BB690" s="0" t="s">
        <v>673</v>
      </c>
      <c r="BC690" s="2"/>
    </row>
    <row r="691" customFormat="false" ht="15" hidden="false" customHeight="false" outlineLevel="0" collapsed="false">
      <c r="E691" s="0"/>
      <c r="K691" s="0"/>
      <c r="M691" s="0"/>
      <c r="N691" s="0"/>
      <c r="BA691" s="2"/>
      <c r="BB691" s="0" t="s">
        <v>674</v>
      </c>
      <c r="BC691" s="2"/>
    </row>
    <row r="692" customFormat="false" ht="15" hidden="false" customHeight="false" outlineLevel="0" collapsed="false">
      <c r="E692" s="0"/>
      <c r="K692" s="0"/>
      <c r="M692" s="0"/>
      <c r="N692" s="0"/>
      <c r="BA692" s="2"/>
      <c r="BB692" s="0" t="s">
        <v>122</v>
      </c>
      <c r="BC692" s="2"/>
    </row>
    <row r="693" customFormat="false" ht="15" hidden="false" customHeight="false" outlineLevel="0" collapsed="false">
      <c r="E693" s="0"/>
      <c r="K693" s="0"/>
      <c r="M693" s="0"/>
      <c r="N693" s="0"/>
      <c r="BA693" s="2"/>
      <c r="BB693" s="0" t="s">
        <v>675</v>
      </c>
      <c r="BC693" s="2"/>
    </row>
    <row r="694" customFormat="false" ht="15" hidden="false" customHeight="false" outlineLevel="0" collapsed="false">
      <c r="E694" s="0"/>
      <c r="K694" s="0"/>
      <c r="M694" s="0"/>
      <c r="N694" s="0"/>
      <c r="BA694" s="2"/>
      <c r="BB694" s="0" t="s">
        <v>676</v>
      </c>
      <c r="BC694" s="2"/>
    </row>
    <row r="695" customFormat="false" ht="15" hidden="false" customHeight="false" outlineLevel="0" collapsed="false">
      <c r="E695" s="0"/>
      <c r="K695" s="0"/>
      <c r="M695" s="0"/>
      <c r="N695" s="0"/>
      <c r="BA695" s="2"/>
      <c r="BB695" s="0" t="s">
        <v>677</v>
      </c>
      <c r="BC695" s="2"/>
    </row>
    <row r="696" customFormat="false" ht="15" hidden="false" customHeight="false" outlineLevel="0" collapsed="false">
      <c r="E696" s="0"/>
      <c r="K696" s="0"/>
      <c r="M696" s="0"/>
      <c r="N696" s="0"/>
      <c r="BA696" s="2"/>
      <c r="BB696" s="0" t="s">
        <v>678</v>
      </c>
      <c r="BC696" s="2"/>
    </row>
    <row r="697" customFormat="false" ht="15" hidden="false" customHeight="false" outlineLevel="0" collapsed="false">
      <c r="E697" s="0"/>
      <c r="K697" s="0"/>
      <c r="M697" s="0"/>
      <c r="N697" s="0"/>
      <c r="BA697" s="2"/>
      <c r="BB697" s="0" t="s">
        <v>679</v>
      </c>
      <c r="BC697" s="2"/>
    </row>
    <row r="698" customFormat="false" ht="15" hidden="false" customHeight="false" outlineLevel="0" collapsed="false">
      <c r="E698" s="0"/>
      <c r="K698" s="0"/>
      <c r="M698" s="0"/>
      <c r="N698" s="0"/>
      <c r="BA698" s="2"/>
      <c r="BB698" s="0" t="s">
        <v>680</v>
      </c>
      <c r="BC698" s="2"/>
    </row>
    <row r="699" customFormat="false" ht="15" hidden="false" customHeight="false" outlineLevel="0" collapsed="false">
      <c r="E699" s="0"/>
      <c r="K699" s="0"/>
      <c r="M699" s="0"/>
      <c r="N699" s="0"/>
      <c r="BA699" s="2"/>
      <c r="BB699" s="0" t="s">
        <v>681</v>
      </c>
      <c r="BC699" s="2"/>
    </row>
    <row r="700" customFormat="false" ht="15" hidden="false" customHeight="false" outlineLevel="0" collapsed="false">
      <c r="E700" s="0"/>
      <c r="K700" s="0"/>
      <c r="M700" s="0"/>
      <c r="N700" s="0"/>
      <c r="BA700" s="2"/>
      <c r="BB700" s="0" t="s">
        <v>682</v>
      </c>
      <c r="BC700" s="2"/>
    </row>
    <row r="701" customFormat="false" ht="15" hidden="false" customHeight="false" outlineLevel="0" collapsed="false">
      <c r="E701" s="0"/>
      <c r="K701" s="0"/>
      <c r="M701" s="0"/>
      <c r="N701" s="0"/>
      <c r="BA701" s="2"/>
      <c r="BB701" s="0" t="s">
        <v>683</v>
      </c>
      <c r="BC701" s="2"/>
    </row>
    <row r="702" customFormat="false" ht="15" hidden="false" customHeight="false" outlineLevel="0" collapsed="false">
      <c r="E702" s="0"/>
      <c r="K702" s="0"/>
      <c r="M702" s="0"/>
      <c r="N702" s="0"/>
      <c r="BA702" s="2"/>
      <c r="BB702" s="0" t="s">
        <v>684</v>
      </c>
      <c r="BC702" s="2"/>
    </row>
    <row r="703" customFormat="false" ht="15" hidden="false" customHeight="false" outlineLevel="0" collapsed="false">
      <c r="E703" s="0"/>
      <c r="K703" s="0"/>
      <c r="M703" s="0"/>
      <c r="N703" s="0"/>
      <c r="BA703" s="2"/>
      <c r="BB703" s="0" t="s">
        <v>685</v>
      </c>
      <c r="BC703" s="2"/>
    </row>
    <row r="704" customFormat="false" ht="15" hidden="false" customHeight="false" outlineLevel="0" collapsed="false">
      <c r="E704" s="0"/>
      <c r="K704" s="0"/>
      <c r="M704" s="0"/>
      <c r="N704" s="0"/>
      <c r="BA704" s="2"/>
      <c r="BB704" s="0" t="s">
        <v>686</v>
      </c>
      <c r="BC704" s="2"/>
    </row>
    <row r="705" customFormat="false" ht="15" hidden="false" customHeight="false" outlineLevel="0" collapsed="false">
      <c r="E705" s="0"/>
      <c r="K705" s="0"/>
      <c r="M705" s="0"/>
      <c r="N705" s="0"/>
      <c r="BA705" s="2"/>
      <c r="BB705" s="0" t="s">
        <v>687</v>
      </c>
      <c r="BC705" s="2"/>
    </row>
    <row r="706" customFormat="false" ht="15" hidden="false" customHeight="false" outlineLevel="0" collapsed="false">
      <c r="E706" s="0"/>
      <c r="K706" s="0"/>
      <c r="M706" s="0"/>
      <c r="N706" s="0"/>
      <c r="BA706" s="2"/>
      <c r="BB706" s="0" t="s">
        <v>688</v>
      </c>
      <c r="BC706" s="2"/>
    </row>
    <row r="707" customFormat="false" ht="15" hidden="false" customHeight="false" outlineLevel="0" collapsed="false">
      <c r="E707" s="0"/>
      <c r="K707" s="0"/>
      <c r="M707" s="0"/>
      <c r="N707" s="0"/>
      <c r="BA707" s="2"/>
      <c r="BB707" s="0" t="s">
        <v>689</v>
      </c>
      <c r="BC707" s="2"/>
    </row>
    <row r="708" customFormat="false" ht="15" hidden="false" customHeight="false" outlineLevel="0" collapsed="false">
      <c r="E708" s="0"/>
      <c r="K708" s="0"/>
      <c r="M708" s="0"/>
      <c r="N708" s="0"/>
      <c r="BA708" s="2"/>
      <c r="BB708" s="0" t="s">
        <v>690</v>
      </c>
      <c r="BC708" s="2"/>
    </row>
    <row r="709" customFormat="false" ht="15" hidden="false" customHeight="false" outlineLevel="0" collapsed="false">
      <c r="E709" s="0"/>
      <c r="K709" s="0"/>
      <c r="M709" s="0"/>
      <c r="N709" s="0"/>
      <c r="BA709" s="2"/>
      <c r="BB709" s="0" t="s">
        <v>691</v>
      </c>
      <c r="BC709" s="2"/>
    </row>
    <row r="710" customFormat="false" ht="15" hidden="false" customHeight="false" outlineLevel="0" collapsed="false">
      <c r="E710" s="0"/>
      <c r="K710" s="0"/>
      <c r="M710" s="0"/>
      <c r="N710" s="0"/>
      <c r="BA710" s="2"/>
      <c r="BB710" s="0" t="s">
        <v>692</v>
      </c>
      <c r="BC710" s="2"/>
    </row>
    <row r="711" customFormat="false" ht="15" hidden="false" customHeight="false" outlineLevel="0" collapsed="false">
      <c r="E711" s="0"/>
      <c r="K711" s="0"/>
      <c r="M711" s="0"/>
      <c r="N711" s="0"/>
      <c r="BA711" s="2"/>
      <c r="BB711" s="0" t="s">
        <v>693</v>
      </c>
      <c r="BC711" s="2"/>
    </row>
    <row r="712" customFormat="false" ht="15" hidden="false" customHeight="false" outlineLevel="0" collapsed="false">
      <c r="E712" s="0"/>
      <c r="K712" s="0"/>
      <c r="M712" s="0"/>
      <c r="N712" s="0"/>
      <c r="BA712" s="2"/>
      <c r="BB712" s="0" t="s">
        <v>694</v>
      </c>
      <c r="BC712" s="2"/>
    </row>
    <row r="713" customFormat="false" ht="15" hidden="false" customHeight="false" outlineLevel="0" collapsed="false">
      <c r="E713" s="0"/>
      <c r="K713" s="0"/>
      <c r="M713" s="0"/>
      <c r="N713" s="0"/>
      <c r="BA713" s="2"/>
      <c r="BB713" s="0" t="s">
        <v>695</v>
      </c>
      <c r="BC713" s="2"/>
    </row>
    <row r="714" customFormat="false" ht="15" hidden="false" customHeight="false" outlineLevel="0" collapsed="false">
      <c r="E714" s="0"/>
      <c r="K714" s="0"/>
      <c r="M714" s="0"/>
      <c r="N714" s="0"/>
      <c r="BA714" s="2"/>
      <c r="BB714" s="0" t="s">
        <v>696</v>
      </c>
      <c r="BC714" s="2"/>
    </row>
    <row r="715" customFormat="false" ht="15" hidden="false" customHeight="false" outlineLevel="0" collapsed="false">
      <c r="E715" s="0"/>
      <c r="K715" s="0"/>
      <c r="M715" s="0"/>
      <c r="N715" s="0"/>
      <c r="BA715" s="2"/>
      <c r="BB715" s="0" t="s">
        <v>697</v>
      </c>
      <c r="BC715" s="2"/>
    </row>
    <row r="716" customFormat="false" ht="15" hidden="false" customHeight="false" outlineLevel="0" collapsed="false">
      <c r="E716" s="0"/>
      <c r="K716" s="0"/>
      <c r="M716" s="0"/>
      <c r="N716" s="0"/>
      <c r="BA716" s="2"/>
      <c r="BB716" s="0" t="s">
        <v>698</v>
      </c>
      <c r="BC716" s="2"/>
    </row>
    <row r="717" customFormat="false" ht="15" hidden="false" customHeight="false" outlineLevel="0" collapsed="false">
      <c r="E717" s="0"/>
      <c r="K717" s="0"/>
      <c r="M717" s="0"/>
      <c r="N717" s="0"/>
      <c r="BA717" s="2"/>
      <c r="BB717" s="0" t="s">
        <v>699</v>
      </c>
      <c r="BC717" s="2"/>
    </row>
    <row r="718" customFormat="false" ht="15" hidden="false" customHeight="false" outlineLevel="0" collapsed="false">
      <c r="E718" s="0"/>
      <c r="K718" s="0"/>
      <c r="M718" s="0"/>
      <c r="N718" s="0"/>
      <c r="BA718" s="2"/>
      <c r="BB718" s="0" t="s">
        <v>700</v>
      </c>
      <c r="BC718" s="2"/>
    </row>
    <row r="719" customFormat="false" ht="15" hidden="false" customHeight="false" outlineLevel="0" collapsed="false">
      <c r="E719" s="0"/>
      <c r="K719" s="0"/>
      <c r="M719" s="0"/>
      <c r="N719" s="0"/>
      <c r="BA719" s="2"/>
      <c r="BB719" s="0" t="s">
        <v>701</v>
      </c>
      <c r="BC719" s="2"/>
    </row>
    <row r="720" customFormat="false" ht="15" hidden="false" customHeight="false" outlineLevel="0" collapsed="false">
      <c r="E720" s="0"/>
      <c r="K720" s="0"/>
      <c r="M720" s="0"/>
      <c r="N720" s="0"/>
      <c r="BA720" s="2"/>
      <c r="BB720" s="0" t="s">
        <v>702</v>
      </c>
      <c r="BC720" s="2"/>
    </row>
    <row r="721" customFormat="false" ht="15" hidden="false" customHeight="false" outlineLevel="0" collapsed="false">
      <c r="E721" s="0"/>
      <c r="K721" s="0"/>
      <c r="M721" s="0"/>
      <c r="N721" s="0"/>
      <c r="BA721" s="2"/>
      <c r="BB721" s="0" t="s">
        <v>703</v>
      </c>
      <c r="BC721" s="2"/>
    </row>
    <row r="722" customFormat="false" ht="15" hidden="false" customHeight="false" outlineLevel="0" collapsed="false">
      <c r="E722" s="0"/>
      <c r="K722" s="0"/>
      <c r="M722" s="0"/>
      <c r="N722" s="0"/>
      <c r="BA722" s="2"/>
      <c r="BB722" s="0" t="s">
        <v>704</v>
      </c>
      <c r="BC722" s="2"/>
    </row>
    <row r="723" customFormat="false" ht="15" hidden="false" customHeight="false" outlineLevel="0" collapsed="false">
      <c r="E723" s="0"/>
      <c r="K723" s="0"/>
      <c r="M723" s="0"/>
      <c r="N723" s="0"/>
      <c r="BA723" s="2"/>
      <c r="BB723" s="0" t="s">
        <v>705</v>
      </c>
      <c r="BC723" s="2"/>
    </row>
    <row r="724" customFormat="false" ht="15" hidden="false" customHeight="false" outlineLevel="0" collapsed="false">
      <c r="E724" s="0"/>
      <c r="K724" s="0"/>
      <c r="M724" s="0"/>
      <c r="N724" s="0"/>
      <c r="BA724" s="2"/>
      <c r="BB724" s="0" t="s">
        <v>706</v>
      </c>
      <c r="BC724" s="2"/>
    </row>
    <row r="725" customFormat="false" ht="15" hidden="false" customHeight="false" outlineLevel="0" collapsed="false">
      <c r="E725" s="0"/>
      <c r="K725" s="0"/>
      <c r="M725" s="0"/>
      <c r="N725" s="0"/>
      <c r="BA725" s="2"/>
      <c r="BB725" s="0" t="s">
        <v>707</v>
      </c>
      <c r="BC725" s="2"/>
    </row>
    <row r="726" customFormat="false" ht="15" hidden="false" customHeight="false" outlineLevel="0" collapsed="false">
      <c r="E726" s="0"/>
      <c r="K726" s="0"/>
      <c r="M726" s="0"/>
      <c r="N726" s="0"/>
      <c r="BA726" s="2"/>
      <c r="BB726" s="0" t="s">
        <v>708</v>
      </c>
      <c r="BC726" s="2"/>
    </row>
    <row r="727" customFormat="false" ht="15" hidden="false" customHeight="false" outlineLevel="0" collapsed="false">
      <c r="E727" s="0"/>
      <c r="K727" s="0"/>
      <c r="M727" s="0"/>
      <c r="N727" s="0"/>
      <c r="BA727" s="2"/>
      <c r="BB727" s="0" t="s">
        <v>709</v>
      </c>
      <c r="BC727" s="2"/>
    </row>
    <row r="728" customFormat="false" ht="15" hidden="false" customHeight="false" outlineLevel="0" collapsed="false">
      <c r="E728" s="0"/>
      <c r="K728" s="0"/>
      <c r="M728" s="0"/>
      <c r="N728" s="0"/>
      <c r="BA728" s="2"/>
      <c r="BB728" s="0" t="s">
        <v>710</v>
      </c>
      <c r="BC728" s="2"/>
    </row>
    <row r="729" customFormat="false" ht="15" hidden="false" customHeight="false" outlineLevel="0" collapsed="false">
      <c r="E729" s="0"/>
      <c r="K729" s="0"/>
      <c r="M729" s="0"/>
      <c r="N729" s="0"/>
      <c r="BA729" s="2"/>
      <c r="BB729" s="0" t="s">
        <v>711</v>
      </c>
      <c r="BC729" s="2"/>
    </row>
    <row r="730" customFormat="false" ht="15" hidden="false" customHeight="false" outlineLevel="0" collapsed="false">
      <c r="E730" s="0"/>
      <c r="K730" s="0"/>
      <c r="M730" s="0"/>
      <c r="N730" s="0"/>
      <c r="BA730" s="2"/>
      <c r="BB730" s="0" t="s">
        <v>229</v>
      </c>
      <c r="BC730" s="2"/>
    </row>
    <row r="731" customFormat="false" ht="15" hidden="false" customHeight="false" outlineLevel="0" collapsed="false">
      <c r="E731" s="0"/>
      <c r="K731" s="0"/>
      <c r="M731" s="0"/>
      <c r="N731" s="0"/>
      <c r="BA731" s="2"/>
      <c r="BB731" s="0" t="s">
        <v>712</v>
      </c>
      <c r="BC731" s="2"/>
    </row>
    <row r="732" customFormat="false" ht="15" hidden="false" customHeight="false" outlineLevel="0" collapsed="false">
      <c r="E732" s="0"/>
      <c r="K732" s="0"/>
      <c r="M732" s="0"/>
      <c r="N732" s="0"/>
      <c r="BA732" s="2"/>
      <c r="BB732" s="0" t="s">
        <v>713</v>
      </c>
      <c r="BC732" s="2"/>
    </row>
    <row r="733" customFormat="false" ht="15" hidden="false" customHeight="false" outlineLevel="0" collapsed="false">
      <c r="E733" s="0"/>
      <c r="K733" s="0"/>
      <c r="M733" s="0"/>
      <c r="N733" s="0"/>
      <c r="BA733" s="2"/>
      <c r="BB733" s="0" t="s">
        <v>714</v>
      </c>
      <c r="BC733" s="2"/>
    </row>
    <row r="734" customFormat="false" ht="15" hidden="false" customHeight="false" outlineLevel="0" collapsed="false">
      <c r="E734" s="0"/>
      <c r="K734" s="0"/>
      <c r="M734" s="0"/>
      <c r="N734" s="0"/>
      <c r="BA734" s="2"/>
      <c r="BB734" s="0" t="s">
        <v>165</v>
      </c>
      <c r="BC734" s="2"/>
    </row>
    <row r="735" customFormat="false" ht="15" hidden="false" customHeight="false" outlineLevel="0" collapsed="false">
      <c r="E735" s="0"/>
      <c r="K735" s="0"/>
      <c r="M735" s="0"/>
      <c r="N735" s="0"/>
      <c r="BA735" s="2"/>
      <c r="BB735" s="0" t="s">
        <v>208</v>
      </c>
      <c r="BC735" s="2"/>
    </row>
    <row r="736" customFormat="false" ht="15" hidden="false" customHeight="false" outlineLevel="0" collapsed="false">
      <c r="E736" s="0"/>
      <c r="K736" s="0"/>
      <c r="M736" s="0"/>
      <c r="N736" s="0"/>
      <c r="BA736" s="2"/>
      <c r="BB736" s="0" t="s">
        <v>715</v>
      </c>
      <c r="BC736" s="2"/>
    </row>
    <row r="737" customFormat="false" ht="15" hidden="false" customHeight="false" outlineLevel="0" collapsed="false">
      <c r="E737" s="0"/>
      <c r="K737" s="0"/>
      <c r="M737" s="0"/>
      <c r="N737" s="0"/>
      <c r="BA737" s="2"/>
      <c r="BB737" s="0" t="s">
        <v>716</v>
      </c>
      <c r="BC737" s="2"/>
    </row>
    <row r="738" customFormat="false" ht="15" hidden="false" customHeight="false" outlineLevel="0" collapsed="false">
      <c r="E738" s="0"/>
      <c r="K738" s="0"/>
      <c r="M738" s="0"/>
      <c r="N738" s="0"/>
      <c r="BA738" s="2"/>
      <c r="BB738" s="0" t="s">
        <v>717</v>
      </c>
      <c r="BC738" s="2"/>
    </row>
    <row r="739" customFormat="false" ht="15" hidden="false" customHeight="false" outlineLevel="0" collapsed="false">
      <c r="E739" s="0"/>
      <c r="K739" s="0"/>
      <c r="M739" s="0"/>
      <c r="N739" s="0"/>
      <c r="BA739" s="2"/>
      <c r="BB739" s="0" t="s">
        <v>718</v>
      </c>
      <c r="BC739" s="2"/>
    </row>
    <row r="740" customFormat="false" ht="15" hidden="false" customHeight="false" outlineLevel="0" collapsed="false">
      <c r="E740" s="0"/>
      <c r="K740" s="0"/>
      <c r="M740" s="0"/>
      <c r="N740" s="0"/>
      <c r="BA740" s="2"/>
      <c r="BB740" s="0" t="s">
        <v>719</v>
      </c>
      <c r="BC740" s="2"/>
    </row>
    <row r="741" customFormat="false" ht="15" hidden="false" customHeight="false" outlineLevel="0" collapsed="false">
      <c r="E741" s="0"/>
      <c r="K741" s="0"/>
      <c r="M741" s="0"/>
      <c r="N741" s="0"/>
      <c r="BA741" s="2"/>
      <c r="BB741" s="0" t="s">
        <v>720</v>
      </c>
      <c r="BC741" s="2"/>
    </row>
    <row r="742" customFormat="false" ht="15" hidden="false" customHeight="false" outlineLevel="0" collapsed="false">
      <c r="E742" s="0"/>
      <c r="K742" s="0"/>
      <c r="M742" s="0"/>
      <c r="N742" s="0"/>
      <c r="BA742" s="2"/>
      <c r="BB742" s="0" t="s">
        <v>721</v>
      </c>
      <c r="BC742" s="2"/>
    </row>
    <row r="743" customFormat="false" ht="15" hidden="false" customHeight="false" outlineLevel="0" collapsed="false">
      <c r="E743" s="0"/>
      <c r="K743" s="0"/>
      <c r="M743" s="0"/>
      <c r="N743" s="0"/>
      <c r="BA743" s="2"/>
      <c r="BB743" s="0" t="s">
        <v>201</v>
      </c>
      <c r="BC743" s="2"/>
    </row>
    <row r="744" customFormat="false" ht="15" hidden="false" customHeight="false" outlineLevel="0" collapsed="false">
      <c r="E744" s="0"/>
      <c r="K744" s="0"/>
      <c r="M744" s="0"/>
      <c r="N744" s="0"/>
      <c r="BA744" s="2"/>
      <c r="BB744" s="0" t="s">
        <v>722</v>
      </c>
      <c r="BC744" s="2"/>
    </row>
    <row r="745" customFormat="false" ht="15" hidden="false" customHeight="false" outlineLevel="0" collapsed="false">
      <c r="E745" s="0"/>
      <c r="K745" s="0"/>
      <c r="M745" s="0"/>
      <c r="N745" s="0"/>
      <c r="BA745" s="2"/>
      <c r="BB745" s="0" t="s">
        <v>723</v>
      </c>
      <c r="BC745" s="2"/>
    </row>
    <row r="746" customFormat="false" ht="15" hidden="false" customHeight="false" outlineLevel="0" collapsed="false">
      <c r="E746" s="0"/>
      <c r="K746" s="0"/>
      <c r="M746" s="0"/>
      <c r="N746" s="0"/>
      <c r="BA746" s="2"/>
      <c r="BB746" s="0" t="s">
        <v>724</v>
      </c>
      <c r="BC746" s="2"/>
    </row>
    <row r="747" customFormat="false" ht="15" hidden="false" customHeight="false" outlineLevel="0" collapsed="false">
      <c r="E747" s="0"/>
      <c r="K747" s="0"/>
      <c r="M747" s="0"/>
      <c r="N747" s="0"/>
      <c r="BA747" s="2"/>
      <c r="BB747" s="0" t="s">
        <v>725</v>
      </c>
      <c r="BC747" s="2"/>
    </row>
    <row r="748" customFormat="false" ht="15" hidden="false" customHeight="false" outlineLevel="0" collapsed="false">
      <c r="E748" s="0"/>
      <c r="K748" s="0"/>
      <c r="M748" s="0"/>
      <c r="N748" s="0"/>
      <c r="BA748" s="2"/>
      <c r="BB748" s="0" t="s">
        <v>726</v>
      </c>
      <c r="BC748" s="2"/>
    </row>
    <row r="749" customFormat="false" ht="15" hidden="false" customHeight="false" outlineLevel="0" collapsed="false">
      <c r="E749" s="0"/>
      <c r="K749" s="0"/>
      <c r="M749" s="0"/>
      <c r="N749" s="0"/>
      <c r="BA749" s="2"/>
      <c r="BB749" s="0" t="s">
        <v>727</v>
      </c>
      <c r="BC749" s="2"/>
    </row>
    <row r="750" customFormat="false" ht="15" hidden="false" customHeight="false" outlineLevel="0" collapsed="false">
      <c r="E750" s="0"/>
      <c r="K750" s="0"/>
      <c r="M750" s="0"/>
      <c r="N750" s="0"/>
      <c r="BA750" s="2"/>
      <c r="BB750" s="0" t="s">
        <v>728</v>
      </c>
      <c r="BC750" s="2"/>
    </row>
    <row r="751" customFormat="false" ht="15" hidden="false" customHeight="false" outlineLevel="0" collapsed="false">
      <c r="E751" s="0"/>
      <c r="K751" s="0"/>
      <c r="M751" s="0"/>
      <c r="N751" s="0"/>
      <c r="BA751" s="2"/>
      <c r="BB751" s="0" t="s">
        <v>729</v>
      </c>
      <c r="BC751" s="2"/>
    </row>
    <row r="752" customFormat="false" ht="15" hidden="false" customHeight="false" outlineLevel="0" collapsed="false">
      <c r="E752" s="0"/>
      <c r="K752" s="0"/>
      <c r="M752" s="0"/>
      <c r="N752" s="0"/>
      <c r="BA752" s="2"/>
      <c r="BB752" s="0" t="s">
        <v>730</v>
      </c>
      <c r="BC752" s="2"/>
    </row>
    <row r="753" customFormat="false" ht="15" hidden="false" customHeight="false" outlineLevel="0" collapsed="false">
      <c r="E753" s="0"/>
      <c r="K753" s="0"/>
      <c r="M753" s="0"/>
      <c r="N753" s="0"/>
      <c r="BA753" s="2"/>
      <c r="BB753" s="0" t="s">
        <v>731</v>
      </c>
      <c r="BC753" s="2"/>
    </row>
    <row r="754" customFormat="false" ht="15" hidden="false" customHeight="false" outlineLevel="0" collapsed="false">
      <c r="E754" s="0"/>
      <c r="K754" s="0"/>
      <c r="M754" s="0"/>
      <c r="N754" s="0"/>
      <c r="BA754" s="2"/>
      <c r="BB754" s="0" t="s">
        <v>732</v>
      </c>
      <c r="BC754" s="2"/>
    </row>
    <row r="755" customFormat="false" ht="15" hidden="false" customHeight="false" outlineLevel="0" collapsed="false">
      <c r="E755" s="0"/>
      <c r="K755" s="0"/>
      <c r="M755" s="0"/>
      <c r="N755" s="0"/>
      <c r="BA755" s="2"/>
      <c r="BB755" s="0" t="s">
        <v>733</v>
      </c>
      <c r="BC755" s="2"/>
    </row>
    <row r="756" customFormat="false" ht="15" hidden="false" customHeight="false" outlineLevel="0" collapsed="false">
      <c r="E756" s="0"/>
      <c r="K756" s="0"/>
      <c r="M756" s="0"/>
      <c r="N756" s="0"/>
      <c r="BA756" s="2"/>
      <c r="BB756" s="0" t="s">
        <v>734</v>
      </c>
      <c r="BC756" s="2"/>
    </row>
    <row r="757" customFormat="false" ht="15" hidden="false" customHeight="false" outlineLevel="0" collapsed="false">
      <c r="E757" s="0"/>
      <c r="K757" s="0"/>
      <c r="M757" s="0"/>
      <c r="N757" s="0"/>
      <c r="BA757" s="2"/>
      <c r="BB757" s="0" t="s">
        <v>735</v>
      </c>
      <c r="BC757" s="2"/>
    </row>
    <row r="758" customFormat="false" ht="15" hidden="false" customHeight="false" outlineLevel="0" collapsed="false">
      <c r="E758" s="0"/>
      <c r="K758" s="0"/>
      <c r="M758" s="0"/>
      <c r="N758" s="0"/>
      <c r="BA758" s="2"/>
      <c r="BB758" s="0" t="s">
        <v>736</v>
      </c>
      <c r="BC758" s="2"/>
    </row>
    <row r="759" customFormat="false" ht="15" hidden="false" customHeight="false" outlineLevel="0" collapsed="false">
      <c r="E759" s="0"/>
      <c r="K759" s="0"/>
      <c r="M759" s="0"/>
      <c r="N759" s="0"/>
      <c r="BA759" s="2"/>
      <c r="BB759" s="0" t="s">
        <v>737</v>
      </c>
      <c r="BC759" s="2"/>
    </row>
    <row r="760" customFormat="false" ht="15" hidden="false" customHeight="false" outlineLevel="0" collapsed="false">
      <c r="E760" s="0"/>
      <c r="K760" s="0"/>
      <c r="M760" s="0"/>
      <c r="N760" s="0"/>
      <c r="BA760" s="2"/>
      <c r="BB760" s="0" t="s">
        <v>738</v>
      </c>
      <c r="BC760" s="2"/>
    </row>
    <row r="761" customFormat="false" ht="15" hidden="false" customHeight="false" outlineLevel="0" collapsed="false">
      <c r="E761" s="0"/>
      <c r="K761" s="0"/>
      <c r="M761" s="0"/>
      <c r="N761" s="0"/>
      <c r="BA761" s="2"/>
      <c r="BB761" s="0" t="s">
        <v>739</v>
      </c>
      <c r="BC761" s="2"/>
    </row>
    <row r="762" customFormat="false" ht="15" hidden="false" customHeight="false" outlineLevel="0" collapsed="false">
      <c r="E762" s="0"/>
      <c r="K762" s="0"/>
      <c r="M762" s="0"/>
      <c r="N762" s="0"/>
      <c r="BA762" s="2"/>
      <c r="BB762" s="0" t="s">
        <v>740</v>
      </c>
      <c r="BC762" s="2"/>
    </row>
    <row r="763" customFormat="false" ht="15" hidden="false" customHeight="false" outlineLevel="0" collapsed="false">
      <c r="E763" s="0"/>
      <c r="K763" s="0"/>
      <c r="M763" s="0"/>
      <c r="N763" s="0"/>
      <c r="BA763" s="2"/>
      <c r="BB763" s="0" t="s">
        <v>741</v>
      </c>
      <c r="BC763" s="2"/>
    </row>
    <row r="764" customFormat="false" ht="15" hidden="false" customHeight="false" outlineLevel="0" collapsed="false">
      <c r="E764" s="0"/>
      <c r="K764" s="0"/>
      <c r="M764" s="0"/>
      <c r="N764" s="0"/>
      <c r="BA764" s="2"/>
      <c r="BB764" s="0" t="s">
        <v>742</v>
      </c>
      <c r="BC764" s="2"/>
    </row>
    <row r="765" customFormat="false" ht="15" hidden="false" customHeight="false" outlineLevel="0" collapsed="false">
      <c r="E765" s="0"/>
      <c r="K765" s="0"/>
      <c r="M765" s="0"/>
      <c r="N765" s="0"/>
      <c r="BA765" s="2"/>
      <c r="BB765" s="0" t="s">
        <v>743</v>
      </c>
      <c r="BC765" s="2"/>
    </row>
    <row r="766" customFormat="false" ht="15" hidden="false" customHeight="false" outlineLevel="0" collapsed="false">
      <c r="E766" s="0"/>
      <c r="K766" s="0"/>
      <c r="M766" s="0"/>
      <c r="N766" s="0"/>
      <c r="BA766" s="2"/>
      <c r="BB766" s="0" t="s">
        <v>744</v>
      </c>
      <c r="BC766" s="2"/>
    </row>
    <row r="767" customFormat="false" ht="15" hidden="false" customHeight="false" outlineLevel="0" collapsed="false">
      <c r="E767" s="0"/>
      <c r="K767" s="0"/>
      <c r="M767" s="0"/>
      <c r="N767" s="0"/>
      <c r="BA767" s="2"/>
      <c r="BB767" s="0" t="s">
        <v>745</v>
      </c>
      <c r="BC767" s="2"/>
    </row>
    <row r="768" customFormat="false" ht="15" hidden="false" customHeight="false" outlineLevel="0" collapsed="false">
      <c r="E768" s="0"/>
      <c r="K768" s="0"/>
      <c r="M768" s="0"/>
      <c r="N768" s="0"/>
      <c r="BA768" s="2"/>
      <c r="BB768" s="0" t="s">
        <v>746</v>
      </c>
      <c r="BC768" s="2"/>
    </row>
    <row r="769" customFormat="false" ht="15" hidden="false" customHeight="false" outlineLevel="0" collapsed="false">
      <c r="E769" s="0"/>
      <c r="K769" s="0"/>
      <c r="M769" s="0"/>
      <c r="N769" s="0"/>
      <c r="BA769" s="2"/>
      <c r="BB769" s="0" t="s">
        <v>747</v>
      </c>
      <c r="BC769" s="2"/>
    </row>
    <row r="770" customFormat="false" ht="15" hidden="false" customHeight="false" outlineLevel="0" collapsed="false">
      <c r="E770" s="0"/>
      <c r="K770" s="0"/>
      <c r="M770" s="0"/>
      <c r="N770" s="0"/>
      <c r="BA770" s="2"/>
      <c r="BB770" s="0" t="s">
        <v>748</v>
      </c>
      <c r="BC770" s="2"/>
    </row>
    <row r="771" customFormat="false" ht="15" hidden="false" customHeight="false" outlineLevel="0" collapsed="false">
      <c r="E771" s="0"/>
      <c r="K771" s="0"/>
      <c r="M771" s="0"/>
      <c r="N771" s="0"/>
      <c r="BA771" s="2"/>
      <c r="BB771" s="0" t="s">
        <v>749</v>
      </c>
      <c r="BC771" s="2"/>
    </row>
    <row r="772" customFormat="false" ht="15" hidden="false" customHeight="false" outlineLevel="0" collapsed="false">
      <c r="E772" s="0"/>
      <c r="K772" s="0"/>
      <c r="M772" s="0"/>
      <c r="N772" s="0"/>
      <c r="BA772" s="2"/>
      <c r="BB772" s="0" t="s">
        <v>750</v>
      </c>
      <c r="BC772" s="2"/>
    </row>
    <row r="773" customFormat="false" ht="15" hidden="false" customHeight="false" outlineLevel="0" collapsed="false">
      <c r="E773" s="0"/>
      <c r="K773" s="0"/>
      <c r="M773" s="0"/>
      <c r="N773" s="0"/>
      <c r="BA773" s="2"/>
      <c r="BB773" s="0" t="s">
        <v>751</v>
      </c>
      <c r="BC773" s="2"/>
    </row>
    <row r="774" customFormat="false" ht="15" hidden="false" customHeight="false" outlineLevel="0" collapsed="false">
      <c r="E774" s="0"/>
      <c r="K774" s="0"/>
      <c r="M774" s="0"/>
      <c r="N774" s="0"/>
      <c r="BA774" s="2"/>
      <c r="BB774" s="0" t="s">
        <v>752</v>
      </c>
      <c r="BC774" s="2"/>
    </row>
    <row r="775" customFormat="false" ht="15" hidden="false" customHeight="false" outlineLevel="0" collapsed="false">
      <c r="E775" s="0"/>
      <c r="K775" s="0"/>
      <c r="M775" s="0"/>
      <c r="N775" s="0"/>
      <c r="BA775" s="2"/>
      <c r="BB775" s="0" t="s">
        <v>753</v>
      </c>
      <c r="BC775" s="2"/>
    </row>
    <row r="776" customFormat="false" ht="15" hidden="false" customHeight="false" outlineLevel="0" collapsed="false">
      <c r="E776" s="0"/>
      <c r="K776" s="0"/>
      <c r="M776" s="0"/>
      <c r="N776" s="0"/>
      <c r="BA776" s="2"/>
      <c r="BB776" s="0" t="s">
        <v>754</v>
      </c>
      <c r="BC776" s="2"/>
    </row>
    <row r="777" customFormat="false" ht="15" hidden="false" customHeight="false" outlineLevel="0" collapsed="false">
      <c r="E777" s="0"/>
      <c r="K777" s="0"/>
      <c r="M777" s="0"/>
      <c r="N777" s="0"/>
      <c r="BA777" s="2"/>
      <c r="BB777" s="0" t="s">
        <v>755</v>
      </c>
      <c r="BC777" s="2"/>
    </row>
    <row r="778" customFormat="false" ht="15" hidden="false" customHeight="false" outlineLevel="0" collapsed="false">
      <c r="E778" s="0"/>
      <c r="K778" s="0"/>
      <c r="M778" s="0"/>
      <c r="N778" s="0"/>
      <c r="BA778" s="2"/>
      <c r="BB778" s="0" t="s">
        <v>756</v>
      </c>
      <c r="BC778" s="2"/>
    </row>
    <row r="779" customFormat="false" ht="15" hidden="false" customHeight="false" outlineLevel="0" collapsed="false">
      <c r="E779" s="0"/>
      <c r="K779" s="0"/>
      <c r="M779" s="0"/>
      <c r="N779" s="0"/>
      <c r="BA779" s="2"/>
      <c r="BB779" s="0" t="s">
        <v>757</v>
      </c>
      <c r="BC779" s="2"/>
    </row>
    <row r="780" customFormat="false" ht="15" hidden="false" customHeight="false" outlineLevel="0" collapsed="false">
      <c r="E780" s="0"/>
      <c r="K780" s="0"/>
      <c r="M780" s="0"/>
      <c r="N780" s="0"/>
      <c r="BA780" s="2"/>
      <c r="BB780" s="0" t="s">
        <v>758</v>
      </c>
      <c r="BC780" s="2"/>
    </row>
    <row r="781" customFormat="false" ht="15" hidden="false" customHeight="false" outlineLevel="0" collapsed="false">
      <c r="E781" s="0"/>
      <c r="K781" s="0"/>
      <c r="M781" s="0"/>
      <c r="N781" s="0"/>
      <c r="BA781" s="2"/>
      <c r="BB781" s="0" t="s">
        <v>759</v>
      </c>
      <c r="BC781" s="2"/>
    </row>
    <row r="782" customFormat="false" ht="15" hidden="false" customHeight="false" outlineLevel="0" collapsed="false">
      <c r="E782" s="0"/>
      <c r="K782" s="0"/>
      <c r="M782" s="0"/>
      <c r="N782" s="0"/>
      <c r="BA782" s="2"/>
      <c r="BB782" s="0" t="s">
        <v>760</v>
      </c>
      <c r="BC782" s="2"/>
    </row>
    <row r="783" customFormat="false" ht="15" hidden="false" customHeight="false" outlineLevel="0" collapsed="false">
      <c r="E783" s="0"/>
      <c r="K783" s="0"/>
      <c r="M783" s="0"/>
      <c r="N783" s="0"/>
      <c r="BA783" s="2"/>
      <c r="BB783" s="0" t="s">
        <v>761</v>
      </c>
      <c r="BC783" s="2"/>
    </row>
    <row r="784" customFormat="false" ht="15" hidden="false" customHeight="false" outlineLevel="0" collapsed="false">
      <c r="E784" s="0"/>
      <c r="K784" s="0"/>
      <c r="M784" s="0"/>
      <c r="N784" s="0"/>
      <c r="BA784" s="2"/>
      <c r="BB784" s="0" t="s">
        <v>762</v>
      </c>
      <c r="BC784" s="2"/>
    </row>
    <row r="785" customFormat="false" ht="15" hidden="false" customHeight="false" outlineLevel="0" collapsed="false">
      <c r="E785" s="0"/>
      <c r="K785" s="0"/>
      <c r="M785" s="0"/>
      <c r="N785" s="0"/>
      <c r="BA785" s="2"/>
      <c r="BB785" s="0" t="s">
        <v>763</v>
      </c>
      <c r="BC785" s="2"/>
    </row>
    <row r="786" customFormat="false" ht="15" hidden="false" customHeight="false" outlineLevel="0" collapsed="false">
      <c r="E786" s="0"/>
      <c r="K786" s="0"/>
      <c r="M786" s="0"/>
      <c r="N786" s="0"/>
      <c r="BA786" s="2"/>
      <c r="BB786" s="0" t="s">
        <v>764</v>
      </c>
      <c r="BC786" s="2"/>
    </row>
    <row r="787" customFormat="false" ht="15" hidden="false" customHeight="false" outlineLevel="0" collapsed="false">
      <c r="E787" s="0"/>
      <c r="K787" s="0"/>
      <c r="M787" s="0"/>
      <c r="N787" s="0"/>
      <c r="BA787" s="2"/>
      <c r="BB787" s="0" t="s">
        <v>765</v>
      </c>
      <c r="BC787" s="2"/>
    </row>
    <row r="788" customFormat="false" ht="15" hidden="false" customHeight="false" outlineLevel="0" collapsed="false">
      <c r="E788" s="0"/>
      <c r="K788" s="0"/>
      <c r="M788" s="0"/>
      <c r="N788" s="0"/>
      <c r="BA788" s="2"/>
      <c r="BB788" s="0" t="s">
        <v>766</v>
      </c>
      <c r="BC788" s="2"/>
    </row>
    <row r="789" customFormat="false" ht="15" hidden="false" customHeight="false" outlineLevel="0" collapsed="false">
      <c r="E789" s="0"/>
      <c r="K789" s="0"/>
      <c r="M789" s="0"/>
      <c r="N789" s="0"/>
      <c r="BA789" s="2"/>
      <c r="BB789" s="0" t="s">
        <v>149</v>
      </c>
      <c r="BC789" s="2"/>
    </row>
    <row r="790" customFormat="false" ht="15" hidden="false" customHeight="false" outlineLevel="0" collapsed="false">
      <c r="E790" s="0"/>
      <c r="K790" s="0"/>
      <c r="M790" s="0"/>
      <c r="N790" s="0"/>
      <c r="BA790" s="2"/>
      <c r="BB790" s="0" t="s">
        <v>767</v>
      </c>
      <c r="BC790" s="2"/>
    </row>
    <row r="791" customFormat="false" ht="15" hidden="false" customHeight="false" outlineLevel="0" collapsed="false">
      <c r="E791" s="0"/>
      <c r="K791" s="0"/>
      <c r="M791" s="0"/>
      <c r="N791" s="0"/>
      <c r="BA791" s="2"/>
      <c r="BB791" s="0" t="s">
        <v>768</v>
      </c>
      <c r="BC791" s="2"/>
    </row>
    <row r="792" customFormat="false" ht="15" hidden="false" customHeight="false" outlineLevel="0" collapsed="false">
      <c r="E792" s="0"/>
      <c r="K792" s="0"/>
      <c r="M792" s="0"/>
      <c r="N792" s="0"/>
      <c r="BA792" s="2"/>
      <c r="BB792" s="0" t="s">
        <v>769</v>
      </c>
      <c r="BC792" s="2"/>
    </row>
    <row r="793" customFormat="false" ht="15" hidden="false" customHeight="false" outlineLevel="0" collapsed="false">
      <c r="E793" s="0"/>
      <c r="K793" s="0"/>
      <c r="M793" s="0"/>
      <c r="N793" s="0"/>
      <c r="BA793" s="2"/>
      <c r="BB793" s="0" t="s">
        <v>770</v>
      </c>
      <c r="BC793" s="2"/>
    </row>
    <row r="794" customFormat="false" ht="15" hidden="false" customHeight="false" outlineLevel="0" collapsed="false">
      <c r="E794" s="0"/>
      <c r="K794" s="0"/>
      <c r="M794" s="0"/>
      <c r="N794" s="0"/>
      <c r="BA794" s="2"/>
      <c r="BB794" s="0" t="s">
        <v>771</v>
      </c>
      <c r="BC794" s="2"/>
    </row>
    <row r="795" customFormat="false" ht="15" hidden="false" customHeight="false" outlineLevel="0" collapsed="false">
      <c r="E795" s="0"/>
      <c r="K795" s="0"/>
      <c r="M795" s="0"/>
      <c r="N795" s="0"/>
      <c r="BA795" s="2"/>
      <c r="BB795" s="0" t="s">
        <v>772</v>
      </c>
      <c r="BC795" s="2"/>
    </row>
    <row r="796" customFormat="false" ht="15" hidden="false" customHeight="false" outlineLevel="0" collapsed="false">
      <c r="E796" s="0"/>
      <c r="K796" s="0"/>
      <c r="M796" s="0"/>
      <c r="N796" s="0"/>
      <c r="BA796" s="2"/>
      <c r="BB796" s="0" t="s">
        <v>773</v>
      </c>
      <c r="BC796" s="2"/>
    </row>
    <row r="797" customFormat="false" ht="15" hidden="false" customHeight="false" outlineLevel="0" collapsed="false">
      <c r="E797" s="0"/>
      <c r="K797" s="0"/>
      <c r="M797" s="0"/>
      <c r="N797" s="0"/>
      <c r="BA797" s="2"/>
      <c r="BB797" s="0" t="s">
        <v>774</v>
      </c>
      <c r="BC797" s="2"/>
    </row>
    <row r="798" customFormat="false" ht="15" hidden="false" customHeight="false" outlineLevel="0" collapsed="false">
      <c r="E798" s="0"/>
      <c r="K798" s="0"/>
      <c r="M798" s="0"/>
      <c r="N798" s="0"/>
      <c r="BA798" s="2"/>
      <c r="BB798" s="0" t="s">
        <v>775</v>
      </c>
      <c r="BC798" s="2"/>
    </row>
    <row r="799" customFormat="false" ht="15" hidden="false" customHeight="false" outlineLevel="0" collapsed="false">
      <c r="E799" s="0"/>
      <c r="K799" s="0"/>
      <c r="M799" s="0"/>
      <c r="N799" s="0"/>
      <c r="BA799" s="2"/>
      <c r="BB799" s="0" t="s">
        <v>776</v>
      </c>
      <c r="BC799" s="2"/>
    </row>
    <row r="800" customFormat="false" ht="15" hidden="false" customHeight="false" outlineLevel="0" collapsed="false">
      <c r="E800" s="0"/>
      <c r="K800" s="0"/>
      <c r="M800" s="0"/>
      <c r="N800" s="0"/>
      <c r="BA800" s="2"/>
      <c r="BB800" s="0" t="s">
        <v>777</v>
      </c>
      <c r="BC800" s="2"/>
    </row>
    <row r="801" customFormat="false" ht="15" hidden="false" customHeight="false" outlineLevel="0" collapsed="false">
      <c r="E801" s="0"/>
      <c r="K801" s="0"/>
      <c r="M801" s="0"/>
      <c r="N801" s="0"/>
      <c r="BA801" s="2"/>
      <c r="BB801" s="0" t="s">
        <v>778</v>
      </c>
      <c r="BC801" s="2"/>
    </row>
    <row r="802" customFormat="false" ht="15" hidden="false" customHeight="false" outlineLevel="0" collapsed="false">
      <c r="E802" s="0"/>
      <c r="K802" s="0"/>
      <c r="M802" s="0"/>
      <c r="N802" s="0"/>
      <c r="BA802" s="2"/>
      <c r="BB802" s="0" t="s">
        <v>779</v>
      </c>
      <c r="BC802" s="2"/>
    </row>
    <row r="803" customFormat="false" ht="15" hidden="false" customHeight="false" outlineLevel="0" collapsed="false">
      <c r="E803" s="0"/>
      <c r="K803" s="0"/>
      <c r="M803" s="0"/>
      <c r="N803" s="0"/>
      <c r="BA803" s="2"/>
      <c r="BB803" s="0" t="s">
        <v>780</v>
      </c>
      <c r="BC803" s="2"/>
    </row>
    <row r="804" customFormat="false" ht="15" hidden="false" customHeight="false" outlineLevel="0" collapsed="false">
      <c r="E804" s="0"/>
      <c r="K804" s="0"/>
      <c r="M804" s="0"/>
      <c r="N804" s="0"/>
      <c r="BA804" s="2"/>
      <c r="BB804" s="0" t="s">
        <v>781</v>
      </c>
      <c r="BC804" s="2"/>
    </row>
    <row r="805" customFormat="false" ht="15" hidden="false" customHeight="false" outlineLevel="0" collapsed="false">
      <c r="E805" s="0"/>
      <c r="K805" s="0"/>
      <c r="M805" s="0"/>
      <c r="N805" s="0"/>
      <c r="BA805" s="2"/>
      <c r="BB805" s="0" t="s">
        <v>782</v>
      </c>
      <c r="BC805" s="2"/>
    </row>
    <row r="806" customFormat="false" ht="15" hidden="false" customHeight="false" outlineLevel="0" collapsed="false">
      <c r="E806" s="0"/>
      <c r="K806" s="0"/>
      <c r="M806" s="0"/>
      <c r="N806" s="0"/>
      <c r="BA806" s="2"/>
      <c r="BB806" s="0" t="s">
        <v>783</v>
      </c>
      <c r="BC806" s="2"/>
    </row>
    <row r="807" customFormat="false" ht="15" hidden="false" customHeight="false" outlineLevel="0" collapsed="false">
      <c r="E807" s="0"/>
      <c r="K807" s="0"/>
      <c r="M807" s="0"/>
      <c r="N807" s="0"/>
      <c r="BA807" s="2"/>
      <c r="BB807" s="0" t="s">
        <v>157</v>
      </c>
      <c r="BC807" s="2"/>
    </row>
    <row r="808" customFormat="false" ht="15" hidden="false" customHeight="false" outlineLevel="0" collapsed="false">
      <c r="E808" s="0"/>
      <c r="K808" s="0"/>
      <c r="M808" s="0"/>
      <c r="N808" s="0"/>
      <c r="BA808" s="2"/>
      <c r="BB808" s="0" t="s">
        <v>784</v>
      </c>
      <c r="BC808" s="2"/>
    </row>
    <row r="809" customFormat="false" ht="15" hidden="false" customHeight="false" outlineLevel="0" collapsed="false">
      <c r="E809" s="0"/>
      <c r="K809" s="0"/>
      <c r="M809" s="0"/>
      <c r="N809" s="0"/>
      <c r="BA809" s="2"/>
      <c r="BB809" s="0" t="s">
        <v>785</v>
      </c>
      <c r="BC809" s="2"/>
    </row>
    <row r="810" customFormat="false" ht="15" hidden="false" customHeight="false" outlineLevel="0" collapsed="false">
      <c r="E810" s="0"/>
      <c r="K810" s="0"/>
      <c r="M810" s="0"/>
      <c r="N810" s="0"/>
      <c r="BA810" s="2"/>
      <c r="BB810" s="0" t="s">
        <v>786</v>
      </c>
      <c r="BC810" s="2"/>
    </row>
    <row r="811" customFormat="false" ht="15" hidden="false" customHeight="false" outlineLevel="0" collapsed="false">
      <c r="E811" s="0"/>
      <c r="K811" s="0"/>
      <c r="M811" s="0"/>
      <c r="N811" s="0"/>
      <c r="BA811" s="2"/>
      <c r="BB811" s="0" t="s">
        <v>787</v>
      </c>
      <c r="BC811" s="2"/>
    </row>
    <row r="812" customFormat="false" ht="15" hidden="false" customHeight="false" outlineLevel="0" collapsed="false">
      <c r="E812" s="0"/>
      <c r="K812" s="0"/>
      <c r="M812" s="0"/>
      <c r="N812" s="0"/>
      <c r="BA812" s="2"/>
      <c r="BB812" s="0" t="s">
        <v>788</v>
      </c>
      <c r="BC812" s="2"/>
    </row>
    <row r="813" customFormat="false" ht="15" hidden="false" customHeight="false" outlineLevel="0" collapsed="false">
      <c r="E813" s="0"/>
      <c r="K813" s="0"/>
      <c r="M813" s="0"/>
      <c r="N813" s="0"/>
      <c r="BA813" s="2"/>
      <c r="BB813" s="0" t="s">
        <v>789</v>
      </c>
      <c r="BC813" s="2"/>
    </row>
    <row r="814" customFormat="false" ht="15" hidden="false" customHeight="false" outlineLevel="0" collapsed="false">
      <c r="E814" s="0"/>
      <c r="K814" s="0"/>
      <c r="M814" s="0"/>
      <c r="N814" s="0"/>
      <c r="BA814" s="2"/>
      <c r="BB814" s="0" t="s">
        <v>790</v>
      </c>
      <c r="BC814" s="2"/>
    </row>
    <row r="815" customFormat="false" ht="15" hidden="false" customHeight="false" outlineLevel="0" collapsed="false">
      <c r="E815" s="0"/>
      <c r="K815" s="0"/>
      <c r="M815" s="0"/>
      <c r="N815" s="0"/>
      <c r="BA815" s="2"/>
      <c r="BB815" s="0" t="s">
        <v>791</v>
      </c>
      <c r="BC815" s="2"/>
    </row>
    <row r="816" customFormat="false" ht="15" hidden="false" customHeight="false" outlineLevel="0" collapsed="false">
      <c r="E816" s="0"/>
      <c r="K816" s="0"/>
      <c r="M816" s="0"/>
      <c r="N816" s="0"/>
      <c r="BA816" s="2"/>
      <c r="BB816" s="0" t="s">
        <v>792</v>
      </c>
      <c r="BC816" s="2"/>
    </row>
    <row r="817" customFormat="false" ht="15" hidden="false" customHeight="false" outlineLevel="0" collapsed="false">
      <c r="E817" s="0"/>
      <c r="K817" s="0"/>
      <c r="M817" s="0"/>
      <c r="N817" s="0"/>
      <c r="BA817" s="2"/>
      <c r="BB817" s="0" t="s">
        <v>793</v>
      </c>
      <c r="BC817" s="2"/>
    </row>
    <row r="818" customFormat="false" ht="15" hidden="false" customHeight="false" outlineLevel="0" collapsed="false">
      <c r="E818" s="0"/>
      <c r="K818" s="0"/>
      <c r="M818" s="0"/>
      <c r="N818" s="0"/>
      <c r="BA818" s="2"/>
      <c r="BB818" s="0" t="s">
        <v>794</v>
      </c>
      <c r="BC818" s="2"/>
    </row>
    <row r="819" customFormat="false" ht="15" hidden="false" customHeight="false" outlineLevel="0" collapsed="false">
      <c r="E819" s="0"/>
      <c r="K819" s="0"/>
      <c r="M819" s="0"/>
      <c r="N819" s="0"/>
      <c r="BA819" s="2"/>
      <c r="BB819" s="0" t="s">
        <v>795</v>
      </c>
      <c r="BC819" s="2"/>
    </row>
    <row r="820" customFormat="false" ht="15" hidden="false" customHeight="false" outlineLevel="0" collapsed="false">
      <c r="E820" s="0"/>
      <c r="K820" s="0"/>
      <c r="M820" s="0"/>
      <c r="N820" s="0"/>
      <c r="BA820" s="2"/>
      <c r="BB820" s="0" t="s">
        <v>796</v>
      </c>
      <c r="BC820" s="2"/>
    </row>
    <row r="821" customFormat="false" ht="15" hidden="false" customHeight="false" outlineLevel="0" collapsed="false">
      <c r="E821" s="0"/>
      <c r="K821" s="0"/>
      <c r="M821" s="0"/>
      <c r="N821" s="0"/>
      <c r="BA821" s="2"/>
      <c r="BB821" s="0" t="s">
        <v>797</v>
      </c>
      <c r="BC821" s="2"/>
    </row>
    <row r="822" customFormat="false" ht="15" hidden="false" customHeight="false" outlineLevel="0" collapsed="false">
      <c r="E822" s="0"/>
      <c r="K822" s="0"/>
      <c r="M822" s="0"/>
      <c r="N822" s="0"/>
      <c r="BA822" s="2"/>
      <c r="BB822" s="0" t="s">
        <v>798</v>
      </c>
      <c r="BC822" s="2"/>
    </row>
    <row r="823" customFormat="false" ht="15" hidden="false" customHeight="false" outlineLevel="0" collapsed="false">
      <c r="E823" s="0"/>
      <c r="K823" s="0"/>
      <c r="M823" s="0"/>
      <c r="N823" s="0"/>
      <c r="BA823" s="2"/>
      <c r="BB823" s="0" t="s">
        <v>799</v>
      </c>
      <c r="BC823" s="2"/>
    </row>
    <row r="824" customFormat="false" ht="15" hidden="false" customHeight="false" outlineLevel="0" collapsed="false">
      <c r="E824" s="0"/>
      <c r="K824" s="0"/>
      <c r="M824" s="0"/>
      <c r="N824" s="0"/>
      <c r="BA824" s="2"/>
      <c r="BB824" s="0" t="s">
        <v>800</v>
      </c>
      <c r="BC824" s="2"/>
    </row>
    <row r="825" customFormat="false" ht="15" hidden="false" customHeight="false" outlineLevel="0" collapsed="false">
      <c r="E825" s="0"/>
      <c r="K825" s="0"/>
      <c r="M825" s="0"/>
      <c r="N825" s="0"/>
      <c r="BA825" s="2"/>
      <c r="BB825" s="0" t="s">
        <v>801</v>
      </c>
      <c r="BC825" s="2"/>
    </row>
    <row r="826" customFormat="false" ht="15" hidden="false" customHeight="false" outlineLevel="0" collapsed="false">
      <c r="E826" s="0"/>
      <c r="K826" s="0"/>
      <c r="M826" s="0"/>
      <c r="N826" s="0"/>
      <c r="BA826" s="2"/>
      <c r="BB826" s="0" t="s">
        <v>282</v>
      </c>
      <c r="BC826" s="2"/>
    </row>
    <row r="827" customFormat="false" ht="15" hidden="false" customHeight="false" outlineLevel="0" collapsed="false">
      <c r="E827" s="0"/>
      <c r="K827" s="0"/>
      <c r="M827" s="0"/>
      <c r="N827" s="0"/>
      <c r="BA827" s="2"/>
      <c r="BB827" s="0" t="s">
        <v>802</v>
      </c>
      <c r="BC827" s="2"/>
    </row>
    <row r="828" customFormat="false" ht="15" hidden="false" customHeight="false" outlineLevel="0" collapsed="false">
      <c r="E828" s="0"/>
      <c r="K828" s="0"/>
      <c r="M828" s="0"/>
      <c r="N828" s="0"/>
      <c r="BA828" s="2"/>
      <c r="BB828" s="0" t="s">
        <v>803</v>
      </c>
      <c r="BC828" s="2"/>
    </row>
    <row r="829" customFormat="false" ht="15" hidden="false" customHeight="false" outlineLevel="0" collapsed="false">
      <c r="E829" s="0"/>
      <c r="K829" s="0"/>
      <c r="M829" s="0"/>
      <c r="N829" s="0"/>
      <c r="BA829" s="2"/>
      <c r="BB829" s="0" t="s">
        <v>804</v>
      </c>
      <c r="BC829" s="2"/>
    </row>
    <row r="830" customFormat="false" ht="15" hidden="false" customHeight="false" outlineLevel="0" collapsed="false">
      <c r="E830" s="0"/>
      <c r="K830" s="0"/>
      <c r="M830" s="0"/>
      <c r="N830" s="0"/>
      <c r="BA830" s="2"/>
      <c r="BB830" s="0" t="s">
        <v>805</v>
      </c>
      <c r="BC830" s="2"/>
    </row>
    <row r="831" customFormat="false" ht="15" hidden="false" customHeight="false" outlineLevel="0" collapsed="false">
      <c r="E831" s="0"/>
      <c r="K831" s="0"/>
      <c r="M831" s="0"/>
      <c r="N831" s="0"/>
      <c r="BA831" s="2"/>
      <c r="BB831" s="0" t="s">
        <v>806</v>
      </c>
      <c r="BC831" s="2"/>
    </row>
    <row r="832" customFormat="false" ht="15" hidden="false" customHeight="false" outlineLevel="0" collapsed="false">
      <c r="E832" s="0"/>
      <c r="K832" s="0"/>
      <c r="M832" s="0"/>
      <c r="N832" s="0"/>
      <c r="BA832" s="2"/>
      <c r="BB832" s="0" t="s">
        <v>807</v>
      </c>
      <c r="BC832" s="2"/>
    </row>
    <row r="833" customFormat="false" ht="15" hidden="false" customHeight="false" outlineLevel="0" collapsed="false">
      <c r="E833" s="0"/>
      <c r="K833" s="0"/>
      <c r="M833" s="0"/>
      <c r="N833" s="0"/>
      <c r="BA833" s="2"/>
      <c r="BB833" s="0" t="s">
        <v>808</v>
      </c>
      <c r="BC833" s="2"/>
    </row>
    <row r="834" customFormat="false" ht="15" hidden="false" customHeight="false" outlineLevel="0" collapsed="false">
      <c r="E834" s="0"/>
      <c r="K834" s="0"/>
      <c r="M834" s="0"/>
      <c r="N834" s="0"/>
      <c r="BA834" s="2"/>
      <c r="BB834" s="0" t="s">
        <v>809</v>
      </c>
      <c r="BC834" s="2"/>
    </row>
    <row r="835" customFormat="false" ht="15" hidden="false" customHeight="false" outlineLevel="0" collapsed="false">
      <c r="E835" s="0"/>
      <c r="K835" s="0"/>
      <c r="M835" s="0"/>
      <c r="N835" s="0"/>
      <c r="BA835" s="2"/>
      <c r="BB835" s="0" t="s">
        <v>810</v>
      </c>
      <c r="BC835" s="2"/>
    </row>
    <row r="836" customFormat="false" ht="15" hidden="false" customHeight="false" outlineLevel="0" collapsed="false">
      <c r="E836" s="0"/>
      <c r="K836" s="0"/>
      <c r="M836" s="0"/>
      <c r="N836" s="0"/>
      <c r="BA836" s="2"/>
      <c r="BB836" s="0" t="s">
        <v>811</v>
      </c>
      <c r="BC836" s="2"/>
    </row>
    <row r="837" customFormat="false" ht="15" hidden="false" customHeight="false" outlineLevel="0" collapsed="false">
      <c r="E837" s="0"/>
      <c r="K837" s="0"/>
      <c r="M837" s="0"/>
      <c r="N837" s="0"/>
      <c r="BA837" s="2"/>
      <c r="BB837" s="0" t="s">
        <v>812</v>
      </c>
      <c r="BC837" s="2"/>
    </row>
    <row r="838" customFormat="false" ht="15" hidden="false" customHeight="false" outlineLevel="0" collapsed="false">
      <c r="E838" s="0"/>
      <c r="K838" s="0"/>
      <c r="M838" s="0"/>
      <c r="N838" s="0"/>
      <c r="BA838" s="2"/>
      <c r="BB838" s="0" t="s">
        <v>813</v>
      </c>
      <c r="BC838" s="2"/>
    </row>
    <row r="839" customFormat="false" ht="15" hidden="false" customHeight="false" outlineLevel="0" collapsed="false">
      <c r="E839" s="0"/>
      <c r="K839" s="0"/>
      <c r="M839" s="0"/>
      <c r="N839" s="0"/>
      <c r="BA839" s="2"/>
      <c r="BB839" s="0" t="s">
        <v>814</v>
      </c>
      <c r="BC839" s="2"/>
    </row>
    <row r="840" customFormat="false" ht="15" hidden="false" customHeight="false" outlineLevel="0" collapsed="false">
      <c r="E840" s="0"/>
      <c r="K840" s="0"/>
      <c r="M840" s="0"/>
      <c r="N840" s="0"/>
      <c r="BA840" s="2"/>
      <c r="BB840" s="0" t="s">
        <v>814</v>
      </c>
      <c r="BC840" s="2"/>
    </row>
    <row r="841" customFormat="false" ht="15" hidden="false" customHeight="false" outlineLevel="0" collapsed="false">
      <c r="E841" s="0"/>
      <c r="K841" s="0"/>
      <c r="M841" s="0"/>
      <c r="N841" s="0"/>
      <c r="BA841" s="2"/>
      <c r="BB841" s="0" t="s">
        <v>815</v>
      </c>
      <c r="BC841" s="2"/>
    </row>
    <row r="842" customFormat="false" ht="15" hidden="false" customHeight="false" outlineLevel="0" collapsed="false">
      <c r="E842" s="0"/>
      <c r="K842" s="0"/>
      <c r="M842" s="0"/>
      <c r="N842" s="0"/>
      <c r="BA842" s="2"/>
      <c r="BB842" s="0" t="s">
        <v>816</v>
      </c>
      <c r="BC842" s="2"/>
    </row>
    <row r="843" customFormat="false" ht="15" hidden="false" customHeight="false" outlineLevel="0" collapsed="false">
      <c r="E843" s="0"/>
      <c r="K843" s="0"/>
      <c r="M843" s="0"/>
      <c r="N843" s="0"/>
      <c r="BA843" s="2"/>
      <c r="BB843" s="0" t="s">
        <v>817</v>
      </c>
      <c r="BC843" s="2"/>
    </row>
    <row r="844" customFormat="false" ht="15" hidden="false" customHeight="false" outlineLevel="0" collapsed="false">
      <c r="E844" s="0"/>
      <c r="K844" s="0"/>
      <c r="M844" s="0"/>
      <c r="N844" s="0"/>
      <c r="BA844" s="2"/>
      <c r="BB844" s="0" t="s">
        <v>818</v>
      </c>
      <c r="BC844" s="2"/>
    </row>
    <row r="845" customFormat="false" ht="15" hidden="false" customHeight="false" outlineLevel="0" collapsed="false">
      <c r="E845" s="0"/>
      <c r="K845" s="0"/>
      <c r="M845" s="0"/>
      <c r="N845" s="0"/>
      <c r="BA845" s="2"/>
      <c r="BB845" s="0" t="s">
        <v>819</v>
      </c>
      <c r="BC845" s="2"/>
    </row>
    <row r="846" customFormat="false" ht="15" hidden="false" customHeight="false" outlineLevel="0" collapsed="false">
      <c r="E846" s="0"/>
      <c r="K846" s="0"/>
      <c r="M846" s="0"/>
      <c r="N846" s="0"/>
      <c r="BA846" s="2"/>
      <c r="BB846" s="0" t="s">
        <v>820</v>
      </c>
      <c r="BC846" s="2"/>
    </row>
    <row r="847" customFormat="false" ht="15" hidden="false" customHeight="false" outlineLevel="0" collapsed="false">
      <c r="E847" s="0"/>
      <c r="K847" s="0"/>
      <c r="M847" s="0"/>
      <c r="N847" s="0"/>
      <c r="BA847" s="2"/>
      <c r="BB847" s="0" t="s">
        <v>821</v>
      </c>
      <c r="BC847" s="2"/>
    </row>
    <row r="848" customFormat="false" ht="15" hidden="false" customHeight="false" outlineLevel="0" collapsed="false">
      <c r="E848" s="0"/>
      <c r="K848" s="0"/>
      <c r="M848" s="0"/>
      <c r="N848" s="0"/>
      <c r="BA848" s="2"/>
      <c r="BB848" s="0" t="s">
        <v>822</v>
      </c>
      <c r="BC848" s="2"/>
    </row>
    <row r="849" customFormat="false" ht="15" hidden="false" customHeight="false" outlineLevel="0" collapsed="false">
      <c r="E849" s="0"/>
      <c r="K849" s="0"/>
      <c r="M849" s="0"/>
      <c r="N849" s="0"/>
      <c r="BA849" s="2"/>
      <c r="BB849" s="0" t="s">
        <v>273</v>
      </c>
      <c r="BC849" s="2"/>
    </row>
    <row r="850" customFormat="false" ht="15" hidden="false" customHeight="false" outlineLevel="0" collapsed="false">
      <c r="E850" s="0"/>
      <c r="K850" s="0"/>
      <c r="M850" s="0"/>
      <c r="N850" s="0"/>
      <c r="BA850" s="2"/>
      <c r="BB850" s="0" t="s">
        <v>823</v>
      </c>
      <c r="BC850" s="2"/>
    </row>
    <row r="851" customFormat="false" ht="15" hidden="false" customHeight="false" outlineLevel="0" collapsed="false">
      <c r="E851" s="0"/>
      <c r="K851" s="0"/>
      <c r="M851" s="0"/>
      <c r="N851" s="0"/>
      <c r="BA851" s="2"/>
      <c r="BB851" s="0" t="s">
        <v>824</v>
      </c>
      <c r="BC851" s="2"/>
    </row>
    <row r="852" customFormat="false" ht="15" hidden="false" customHeight="false" outlineLevel="0" collapsed="false">
      <c r="E852" s="0"/>
      <c r="K852" s="0"/>
      <c r="M852" s="0"/>
      <c r="N852" s="0"/>
      <c r="BA852" s="2"/>
      <c r="BB852" s="0" t="s">
        <v>825</v>
      </c>
      <c r="BC852" s="2"/>
    </row>
    <row r="853" customFormat="false" ht="15" hidden="false" customHeight="false" outlineLevel="0" collapsed="false">
      <c r="E853" s="0"/>
      <c r="K853" s="0"/>
      <c r="M853" s="0"/>
      <c r="N853" s="0"/>
      <c r="BA853" s="2"/>
      <c r="BB853" s="0" t="s">
        <v>826</v>
      </c>
      <c r="BC853" s="2"/>
    </row>
    <row r="854" customFormat="false" ht="15" hidden="false" customHeight="false" outlineLevel="0" collapsed="false">
      <c r="E854" s="0"/>
      <c r="K854" s="0"/>
      <c r="M854" s="0"/>
      <c r="N854" s="0"/>
      <c r="BA854" s="2"/>
      <c r="BB854" s="0" t="s">
        <v>827</v>
      </c>
      <c r="BC854" s="2"/>
    </row>
    <row r="855" customFormat="false" ht="15" hidden="false" customHeight="false" outlineLevel="0" collapsed="false">
      <c r="E855" s="0"/>
      <c r="K855" s="0"/>
      <c r="M855" s="0"/>
      <c r="N855" s="0"/>
      <c r="BA855" s="2"/>
      <c r="BB855" s="0" t="s">
        <v>828</v>
      </c>
      <c r="BC855" s="2"/>
    </row>
    <row r="856" customFormat="false" ht="15" hidden="false" customHeight="false" outlineLevel="0" collapsed="false">
      <c r="E856" s="0"/>
      <c r="K856" s="0"/>
      <c r="M856" s="0"/>
      <c r="N856" s="0"/>
      <c r="BA856" s="2"/>
      <c r="BB856" s="0" t="s">
        <v>829</v>
      </c>
      <c r="BC856" s="2"/>
    </row>
    <row r="857" customFormat="false" ht="15" hidden="false" customHeight="false" outlineLevel="0" collapsed="false">
      <c r="E857" s="0"/>
      <c r="K857" s="0"/>
      <c r="M857" s="0"/>
      <c r="N857" s="0"/>
      <c r="BA857" s="2"/>
      <c r="BB857" s="0" t="s">
        <v>830</v>
      </c>
      <c r="BC857" s="2"/>
    </row>
    <row r="858" customFormat="false" ht="15" hidden="false" customHeight="false" outlineLevel="0" collapsed="false">
      <c r="E858" s="0"/>
      <c r="K858" s="0"/>
      <c r="M858" s="0"/>
      <c r="N858" s="0"/>
      <c r="BA858" s="2"/>
      <c r="BB858" s="0" t="s">
        <v>831</v>
      </c>
      <c r="BC858" s="2"/>
    </row>
    <row r="859" customFormat="false" ht="15" hidden="false" customHeight="false" outlineLevel="0" collapsed="false">
      <c r="E859" s="0"/>
      <c r="K859" s="0"/>
      <c r="M859" s="0"/>
      <c r="N859" s="0"/>
      <c r="BA859" s="2"/>
      <c r="BB859" s="0" t="s">
        <v>832</v>
      </c>
      <c r="BC859" s="2"/>
    </row>
    <row r="860" customFormat="false" ht="15" hidden="false" customHeight="false" outlineLevel="0" collapsed="false">
      <c r="E860" s="0"/>
      <c r="K860" s="0"/>
      <c r="M860" s="0"/>
      <c r="N860" s="0"/>
      <c r="BA860" s="2"/>
      <c r="BB860" s="0" t="s">
        <v>112</v>
      </c>
      <c r="BC860" s="2"/>
    </row>
    <row r="861" customFormat="false" ht="15" hidden="false" customHeight="false" outlineLevel="0" collapsed="false">
      <c r="E861" s="0"/>
      <c r="K861" s="0"/>
      <c r="M861" s="0"/>
      <c r="N861" s="0"/>
      <c r="BA861" s="2"/>
      <c r="BB861" s="0" t="s">
        <v>833</v>
      </c>
      <c r="BC861" s="2"/>
    </row>
    <row r="862" customFormat="false" ht="15" hidden="false" customHeight="false" outlineLevel="0" collapsed="false">
      <c r="E862" s="0"/>
      <c r="K862" s="0"/>
      <c r="M862" s="0"/>
      <c r="N862" s="0"/>
      <c r="BA862" s="2"/>
      <c r="BB862" s="0" t="s">
        <v>834</v>
      </c>
      <c r="BC862" s="2"/>
    </row>
    <row r="863" customFormat="false" ht="15" hidden="false" customHeight="false" outlineLevel="0" collapsed="false">
      <c r="E863" s="0"/>
      <c r="K863" s="0"/>
      <c r="M863" s="0"/>
      <c r="N863" s="0"/>
      <c r="BA863" s="2"/>
      <c r="BB863" s="0" t="s">
        <v>835</v>
      </c>
      <c r="BC863" s="2"/>
    </row>
    <row r="864" customFormat="false" ht="15" hidden="false" customHeight="false" outlineLevel="0" collapsed="false">
      <c r="E864" s="0"/>
      <c r="K864" s="0"/>
      <c r="M864" s="0"/>
      <c r="N864" s="0"/>
      <c r="BA864" s="2"/>
      <c r="BB864" s="0" t="s">
        <v>836</v>
      </c>
      <c r="BC864" s="2"/>
    </row>
    <row r="865" customFormat="false" ht="15" hidden="false" customHeight="false" outlineLevel="0" collapsed="false">
      <c r="E865" s="0"/>
      <c r="K865" s="0"/>
      <c r="M865" s="0"/>
      <c r="N865" s="0"/>
      <c r="BA865" s="2"/>
      <c r="BB865" s="0" t="s">
        <v>837</v>
      </c>
      <c r="BC865" s="2"/>
    </row>
    <row r="866" customFormat="false" ht="15" hidden="false" customHeight="false" outlineLevel="0" collapsed="false">
      <c r="E866" s="0"/>
      <c r="K866" s="0"/>
      <c r="M866" s="0"/>
      <c r="N866" s="0"/>
      <c r="BA866" s="2"/>
      <c r="BB866" s="0" t="s">
        <v>838</v>
      </c>
      <c r="BC866" s="2"/>
    </row>
    <row r="867" customFormat="false" ht="15" hidden="false" customHeight="false" outlineLevel="0" collapsed="false">
      <c r="E867" s="0"/>
      <c r="K867" s="0"/>
      <c r="M867" s="0"/>
      <c r="N867" s="0"/>
      <c r="BA867" s="2"/>
      <c r="BB867" s="0" t="s">
        <v>839</v>
      </c>
      <c r="BC867" s="2"/>
    </row>
    <row r="868" customFormat="false" ht="15" hidden="false" customHeight="false" outlineLevel="0" collapsed="false">
      <c r="E868" s="0"/>
      <c r="K868" s="0"/>
      <c r="M868" s="0"/>
      <c r="N868" s="0"/>
      <c r="BA868" s="2"/>
      <c r="BB868" s="0" t="s">
        <v>840</v>
      </c>
      <c r="BC868" s="2"/>
    </row>
    <row r="869" customFormat="false" ht="15" hidden="false" customHeight="false" outlineLevel="0" collapsed="false">
      <c r="E869" s="0"/>
      <c r="K869" s="0"/>
      <c r="M869" s="0"/>
      <c r="N869" s="0"/>
      <c r="BA869" s="2"/>
      <c r="BB869" s="0" t="s">
        <v>841</v>
      </c>
      <c r="BC869" s="2"/>
    </row>
    <row r="870" customFormat="false" ht="15" hidden="false" customHeight="false" outlineLevel="0" collapsed="false">
      <c r="E870" s="0"/>
      <c r="K870" s="0"/>
      <c r="M870" s="0"/>
      <c r="N870" s="0"/>
      <c r="BA870" s="2"/>
      <c r="BB870" s="0" t="s">
        <v>842</v>
      </c>
      <c r="BC870" s="2"/>
    </row>
    <row r="871" customFormat="false" ht="15" hidden="false" customHeight="false" outlineLevel="0" collapsed="false">
      <c r="E871" s="0"/>
      <c r="K871" s="0"/>
      <c r="M871" s="0"/>
      <c r="N871" s="0"/>
      <c r="BA871" s="2"/>
      <c r="BB871" s="0" t="s">
        <v>843</v>
      </c>
      <c r="BC871" s="2"/>
    </row>
    <row r="872" customFormat="false" ht="15" hidden="false" customHeight="false" outlineLevel="0" collapsed="false">
      <c r="E872" s="0"/>
      <c r="K872" s="0"/>
      <c r="M872" s="0"/>
      <c r="N872" s="0"/>
      <c r="BA872" s="2"/>
      <c r="BB872" s="0" t="s">
        <v>844</v>
      </c>
      <c r="BC872" s="2"/>
    </row>
    <row r="873" customFormat="false" ht="15" hidden="false" customHeight="false" outlineLevel="0" collapsed="false">
      <c r="E873" s="0"/>
      <c r="K873" s="0"/>
      <c r="M873" s="0"/>
      <c r="N873" s="0"/>
      <c r="BA873" s="2"/>
      <c r="BB873" s="0" t="s">
        <v>845</v>
      </c>
      <c r="BC873" s="2"/>
    </row>
    <row r="874" customFormat="false" ht="15" hidden="false" customHeight="false" outlineLevel="0" collapsed="false">
      <c r="E874" s="0"/>
      <c r="K874" s="0"/>
      <c r="M874" s="0"/>
      <c r="N874" s="0"/>
      <c r="BA874" s="2"/>
      <c r="BB874" s="0" t="s">
        <v>846</v>
      </c>
      <c r="BC874" s="2"/>
    </row>
    <row r="875" customFormat="false" ht="15" hidden="false" customHeight="false" outlineLevel="0" collapsed="false">
      <c r="E875" s="0"/>
      <c r="K875" s="0"/>
      <c r="M875" s="0"/>
      <c r="N875" s="0"/>
      <c r="BA875" s="2"/>
      <c r="BB875" s="0" t="s">
        <v>847</v>
      </c>
      <c r="BC875" s="2"/>
    </row>
    <row r="876" customFormat="false" ht="15" hidden="false" customHeight="false" outlineLevel="0" collapsed="false">
      <c r="E876" s="0"/>
      <c r="K876" s="0"/>
      <c r="M876" s="0"/>
      <c r="N876" s="0"/>
      <c r="BA876" s="2"/>
      <c r="BB876" s="0" t="s">
        <v>848</v>
      </c>
      <c r="BC876" s="2"/>
    </row>
    <row r="877" customFormat="false" ht="15" hidden="false" customHeight="false" outlineLevel="0" collapsed="false">
      <c r="E877" s="0"/>
      <c r="K877" s="0"/>
      <c r="M877" s="0"/>
      <c r="N877" s="0"/>
      <c r="BA877" s="2"/>
      <c r="BB877" s="0" t="s">
        <v>849</v>
      </c>
      <c r="BC877" s="2"/>
    </row>
    <row r="878" customFormat="false" ht="15" hidden="false" customHeight="false" outlineLevel="0" collapsed="false">
      <c r="E878" s="0"/>
      <c r="K878" s="0"/>
      <c r="M878" s="0"/>
      <c r="N878" s="0"/>
      <c r="BA878" s="2"/>
      <c r="BB878" s="0" t="s">
        <v>850</v>
      </c>
      <c r="BC878" s="2"/>
    </row>
    <row r="879" customFormat="false" ht="15" hidden="false" customHeight="false" outlineLevel="0" collapsed="false">
      <c r="E879" s="0"/>
      <c r="K879" s="0"/>
      <c r="M879" s="0"/>
      <c r="N879" s="0"/>
      <c r="BA879" s="2"/>
      <c r="BB879" s="0" t="s">
        <v>851</v>
      </c>
      <c r="BC879" s="2"/>
    </row>
    <row r="880" customFormat="false" ht="15" hidden="false" customHeight="false" outlineLevel="0" collapsed="false">
      <c r="E880" s="0"/>
      <c r="K880" s="0"/>
      <c r="M880" s="0"/>
      <c r="N880" s="0"/>
      <c r="BA880" s="2"/>
      <c r="BB880" s="0" t="s">
        <v>852</v>
      </c>
      <c r="BC880" s="2"/>
    </row>
    <row r="881" customFormat="false" ht="15" hidden="false" customHeight="false" outlineLevel="0" collapsed="false">
      <c r="E881" s="0"/>
      <c r="K881" s="0"/>
      <c r="M881" s="0"/>
      <c r="N881" s="0"/>
      <c r="BA881" s="2"/>
      <c r="BB881" s="0" t="s">
        <v>853</v>
      </c>
      <c r="BC881" s="2"/>
    </row>
    <row r="882" customFormat="false" ht="15" hidden="false" customHeight="false" outlineLevel="0" collapsed="false">
      <c r="E882" s="0"/>
      <c r="K882" s="0"/>
      <c r="M882" s="0"/>
      <c r="N882" s="0"/>
      <c r="BA882" s="2"/>
      <c r="BB882" s="0" t="s">
        <v>854</v>
      </c>
      <c r="BC882" s="2"/>
    </row>
    <row r="883" customFormat="false" ht="15" hidden="false" customHeight="false" outlineLevel="0" collapsed="false">
      <c r="E883" s="0"/>
      <c r="K883" s="0"/>
      <c r="M883" s="0"/>
      <c r="N883" s="0"/>
      <c r="BA883" s="2"/>
      <c r="BB883" s="0" t="s">
        <v>855</v>
      </c>
      <c r="BC883" s="2"/>
    </row>
    <row r="884" customFormat="false" ht="15" hidden="false" customHeight="false" outlineLevel="0" collapsed="false">
      <c r="E884" s="0"/>
      <c r="K884" s="0"/>
      <c r="M884" s="0"/>
      <c r="N884" s="0"/>
      <c r="BA884" s="2"/>
      <c r="BB884" s="0" t="s">
        <v>856</v>
      </c>
      <c r="BC884" s="2"/>
    </row>
    <row r="885" customFormat="false" ht="15" hidden="false" customHeight="false" outlineLevel="0" collapsed="false">
      <c r="E885" s="0"/>
      <c r="K885" s="0"/>
      <c r="M885" s="0"/>
      <c r="N885" s="0"/>
      <c r="BA885" s="2"/>
      <c r="BB885" s="0" t="s">
        <v>857</v>
      </c>
      <c r="BC885" s="2"/>
    </row>
    <row r="886" customFormat="false" ht="15" hidden="false" customHeight="false" outlineLevel="0" collapsed="false">
      <c r="E886" s="0"/>
      <c r="K886" s="0"/>
      <c r="M886" s="0"/>
      <c r="N886" s="0"/>
      <c r="BA886" s="2"/>
      <c r="BB886" s="0" t="s">
        <v>858</v>
      </c>
      <c r="BC886" s="2"/>
    </row>
    <row r="887" customFormat="false" ht="15" hidden="false" customHeight="false" outlineLevel="0" collapsed="false">
      <c r="E887" s="0"/>
      <c r="K887" s="0"/>
      <c r="M887" s="0"/>
      <c r="N887" s="0"/>
      <c r="BA887" s="2"/>
      <c r="BB887" s="0" t="s">
        <v>859</v>
      </c>
      <c r="BC887" s="2"/>
    </row>
    <row r="888" customFormat="false" ht="15" hidden="false" customHeight="false" outlineLevel="0" collapsed="false">
      <c r="E888" s="0"/>
      <c r="K888" s="0"/>
      <c r="M888" s="0"/>
      <c r="N888" s="0"/>
      <c r="BA888" s="2"/>
      <c r="BB888" s="0" t="s">
        <v>860</v>
      </c>
      <c r="BC888" s="2"/>
    </row>
    <row r="889" customFormat="false" ht="15" hidden="false" customHeight="false" outlineLevel="0" collapsed="false">
      <c r="E889" s="0"/>
      <c r="K889" s="0"/>
      <c r="M889" s="0"/>
      <c r="N889" s="0"/>
      <c r="BA889" s="2"/>
      <c r="BB889" s="0" t="s">
        <v>861</v>
      </c>
      <c r="BC889" s="2"/>
    </row>
    <row r="890" customFormat="false" ht="15" hidden="false" customHeight="false" outlineLevel="0" collapsed="false">
      <c r="E890" s="0"/>
      <c r="K890" s="0"/>
      <c r="M890" s="0"/>
      <c r="N890" s="0"/>
      <c r="BA890" s="2"/>
      <c r="BB890" s="0" t="s">
        <v>862</v>
      </c>
      <c r="BC890" s="2"/>
    </row>
    <row r="891" customFormat="false" ht="15" hidden="false" customHeight="false" outlineLevel="0" collapsed="false">
      <c r="E891" s="0"/>
      <c r="K891" s="0"/>
      <c r="M891" s="0"/>
      <c r="N891" s="0"/>
      <c r="BA891" s="2"/>
      <c r="BB891" s="0" t="s">
        <v>863</v>
      </c>
      <c r="BC891" s="2"/>
    </row>
    <row r="892" customFormat="false" ht="15" hidden="false" customHeight="false" outlineLevel="0" collapsed="false">
      <c r="E892" s="0"/>
      <c r="K892" s="0"/>
      <c r="M892" s="0"/>
      <c r="N892" s="0"/>
      <c r="BA892" s="2"/>
      <c r="BB892" s="0" t="s">
        <v>864</v>
      </c>
      <c r="BC892" s="2"/>
    </row>
    <row r="893" customFormat="false" ht="15" hidden="false" customHeight="false" outlineLevel="0" collapsed="false">
      <c r="E893" s="0"/>
      <c r="K893" s="0"/>
      <c r="M893" s="0"/>
      <c r="N893" s="0"/>
      <c r="BA893" s="2"/>
      <c r="BB893" s="0" t="s">
        <v>865</v>
      </c>
      <c r="BC893" s="2"/>
    </row>
    <row r="894" customFormat="false" ht="15" hidden="false" customHeight="false" outlineLevel="0" collapsed="false">
      <c r="E894" s="0"/>
      <c r="K894" s="0"/>
      <c r="M894" s="0"/>
      <c r="N894" s="0"/>
      <c r="BA894" s="2"/>
      <c r="BB894" s="0" t="s">
        <v>866</v>
      </c>
      <c r="BC894" s="2"/>
    </row>
    <row r="895" customFormat="false" ht="15" hidden="false" customHeight="false" outlineLevel="0" collapsed="false">
      <c r="E895" s="0"/>
      <c r="K895" s="0"/>
      <c r="M895" s="0"/>
      <c r="N895" s="0"/>
      <c r="BA895" s="2"/>
      <c r="BB895" s="0" t="s">
        <v>867</v>
      </c>
      <c r="BC895" s="2"/>
    </row>
    <row r="896" customFormat="false" ht="15" hidden="false" customHeight="false" outlineLevel="0" collapsed="false">
      <c r="E896" s="0"/>
      <c r="K896" s="0"/>
      <c r="M896" s="0"/>
      <c r="N896" s="0"/>
      <c r="BA896" s="2"/>
      <c r="BB896" s="0" t="s">
        <v>868</v>
      </c>
      <c r="BC896" s="2"/>
    </row>
    <row r="897" customFormat="false" ht="15" hidden="false" customHeight="false" outlineLevel="0" collapsed="false">
      <c r="E897" s="0"/>
      <c r="K897" s="0"/>
      <c r="M897" s="0"/>
      <c r="N897" s="0"/>
      <c r="BA897" s="2"/>
      <c r="BB897" s="0" t="s">
        <v>869</v>
      </c>
      <c r="BC897" s="2"/>
    </row>
    <row r="898" customFormat="false" ht="15" hidden="false" customHeight="false" outlineLevel="0" collapsed="false">
      <c r="E898" s="0"/>
      <c r="K898" s="0"/>
      <c r="M898" s="0"/>
      <c r="N898" s="0"/>
      <c r="BA898" s="2"/>
      <c r="BB898" s="0" t="s">
        <v>870</v>
      </c>
      <c r="BC898" s="2"/>
    </row>
    <row r="899" customFormat="false" ht="15" hidden="false" customHeight="false" outlineLevel="0" collapsed="false">
      <c r="E899" s="0"/>
      <c r="K899" s="0"/>
      <c r="M899" s="0"/>
      <c r="N899" s="0"/>
      <c r="BA899" s="2"/>
      <c r="BB899" s="0" t="s">
        <v>871</v>
      </c>
      <c r="BC899" s="2"/>
    </row>
    <row r="900" customFormat="false" ht="15" hidden="false" customHeight="false" outlineLevel="0" collapsed="false">
      <c r="E900" s="0"/>
      <c r="K900" s="0"/>
      <c r="M900" s="0"/>
      <c r="N900" s="0"/>
      <c r="BA900" s="2"/>
      <c r="BB900" s="0" t="s">
        <v>872</v>
      </c>
      <c r="BC900" s="2"/>
    </row>
    <row r="901" customFormat="false" ht="15" hidden="false" customHeight="false" outlineLevel="0" collapsed="false">
      <c r="E901" s="0"/>
      <c r="K901" s="0"/>
      <c r="M901" s="0"/>
      <c r="N901" s="0"/>
      <c r="BA901" s="2"/>
      <c r="BB901" s="0" t="s">
        <v>873</v>
      </c>
      <c r="BC901" s="2"/>
    </row>
    <row r="902" customFormat="false" ht="15" hidden="false" customHeight="false" outlineLevel="0" collapsed="false">
      <c r="E902" s="0"/>
      <c r="K902" s="0"/>
      <c r="M902" s="0"/>
      <c r="N902" s="0"/>
      <c r="BA902" s="2"/>
      <c r="BB902" s="0" t="s">
        <v>874</v>
      </c>
      <c r="BC902" s="2"/>
    </row>
    <row r="903" customFormat="false" ht="15" hidden="false" customHeight="false" outlineLevel="0" collapsed="false">
      <c r="E903" s="0"/>
      <c r="K903" s="0"/>
      <c r="M903" s="0"/>
      <c r="N903" s="0"/>
      <c r="BA903" s="2"/>
      <c r="BB903" s="0" t="s">
        <v>875</v>
      </c>
      <c r="BC903" s="2"/>
    </row>
    <row r="904" customFormat="false" ht="15" hidden="false" customHeight="false" outlineLevel="0" collapsed="false">
      <c r="E904" s="0"/>
      <c r="K904" s="0"/>
      <c r="M904" s="0"/>
      <c r="N904" s="0"/>
      <c r="BA904" s="2"/>
      <c r="BB904" s="0" t="s">
        <v>876</v>
      </c>
      <c r="BC904" s="2"/>
    </row>
    <row r="905" customFormat="false" ht="15" hidden="false" customHeight="false" outlineLevel="0" collapsed="false">
      <c r="E905" s="0"/>
      <c r="K905" s="0"/>
      <c r="M905" s="0"/>
      <c r="N905" s="0"/>
      <c r="BA905" s="2"/>
      <c r="BB905" s="0" t="s">
        <v>877</v>
      </c>
      <c r="BC905" s="2"/>
    </row>
    <row r="906" customFormat="false" ht="15" hidden="false" customHeight="false" outlineLevel="0" collapsed="false">
      <c r="E906" s="0"/>
      <c r="K906" s="0"/>
      <c r="M906" s="0"/>
      <c r="N906" s="0"/>
      <c r="BA906" s="2"/>
      <c r="BB906" s="0" t="s">
        <v>878</v>
      </c>
      <c r="BC906" s="2"/>
    </row>
    <row r="907" customFormat="false" ht="15" hidden="false" customHeight="false" outlineLevel="0" collapsed="false">
      <c r="E907" s="0"/>
      <c r="K907" s="0"/>
      <c r="M907" s="0"/>
      <c r="N907" s="0"/>
      <c r="BA907" s="2"/>
      <c r="BB907" s="0" t="s">
        <v>879</v>
      </c>
      <c r="BC907" s="2"/>
    </row>
    <row r="908" customFormat="false" ht="15" hidden="false" customHeight="false" outlineLevel="0" collapsed="false">
      <c r="E908" s="0"/>
      <c r="K908" s="0"/>
      <c r="M908" s="0"/>
      <c r="N908" s="0"/>
      <c r="BA908" s="2"/>
      <c r="BB908" s="0" t="s">
        <v>880</v>
      </c>
      <c r="BC908" s="2"/>
    </row>
    <row r="909" customFormat="false" ht="15" hidden="false" customHeight="false" outlineLevel="0" collapsed="false">
      <c r="E909" s="0"/>
      <c r="K909" s="0"/>
      <c r="M909" s="0"/>
      <c r="N909" s="0"/>
      <c r="BA909" s="2"/>
      <c r="BB909" s="0" t="s">
        <v>881</v>
      </c>
      <c r="BC909" s="2"/>
    </row>
    <row r="910" customFormat="false" ht="15" hidden="false" customHeight="false" outlineLevel="0" collapsed="false">
      <c r="E910" s="0"/>
      <c r="K910" s="0"/>
      <c r="M910" s="0"/>
      <c r="N910" s="0"/>
      <c r="BA910" s="2"/>
      <c r="BB910" s="0" t="s">
        <v>882</v>
      </c>
      <c r="BC910" s="2"/>
    </row>
    <row r="911" customFormat="false" ht="15" hidden="false" customHeight="false" outlineLevel="0" collapsed="false">
      <c r="E911" s="0"/>
      <c r="K911" s="0"/>
      <c r="M911" s="0"/>
      <c r="N911" s="0"/>
      <c r="BA911" s="2"/>
      <c r="BB911" s="0" t="s">
        <v>883</v>
      </c>
      <c r="BC911" s="2"/>
    </row>
    <row r="912" customFormat="false" ht="15" hidden="false" customHeight="false" outlineLevel="0" collapsed="false">
      <c r="E912" s="0"/>
      <c r="K912" s="0"/>
      <c r="M912" s="0"/>
      <c r="N912" s="0"/>
      <c r="BA912" s="2"/>
      <c r="BB912" s="0" t="s">
        <v>884</v>
      </c>
      <c r="BC912" s="2"/>
    </row>
    <row r="913" customFormat="false" ht="15" hidden="false" customHeight="false" outlineLevel="0" collapsed="false">
      <c r="E913" s="0"/>
      <c r="K913" s="0"/>
      <c r="M913" s="0"/>
      <c r="N913" s="0"/>
      <c r="BA913" s="2"/>
      <c r="BB913" s="0" t="s">
        <v>885</v>
      </c>
      <c r="BC913" s="2"/>
    </row>
    <row r="914" customFormat="false" ht="15" hidden="false" customHeight="false" outlineLevel="0" collapsed="false">
      <c r="E914" s="0"/>
      <c r="K914" s="0"/>
      <c r="M914" s="0"/>
      <c r="N914" s="0"/>
      <c r="BA914" s="2"/>
      <c r="BB914" s="0" t="s">
        <v>886</v>
      </c>
      <c r="BC914" s="2"/>
    </row>
    <row r="915" customFormat="false" ht="15" hidden="false" customHeight="false" outlineLevel="0" collapsed="false">
      <c r="E915" s="0"/>
      <c r="K915" s="0"/>
      <c r="M915" s="0"/>
      <c r="N915" s="0"/>
      <c r="BA915" s="2"/>
      <c r="BB915" s="0" t="s">
        <v>887</v>
      </c>
      <c r="BC915" s="2"/>
    </row>
    <row r="916" customFormat="false" ht="15" hidden="false" customHeight="false" outlineLevel="0" collapsed="false">
      <c r="E916" s="0"/>
      <c r="K916" s="0"/>
      <c r="M916" s="0"/>
      <c r="N916" s="0"/>
      <c r="BA916" s="2"/>
      <c r="BB916" s="0" t="s">
        <v>888</v>
      </c>
      <c r="BC916" s="2"/>
    </row>
    <row r="917" customFormat="false" ht="15" hidden="false" customHeight="false" outlineLevel="0" collapsed="false">
      <c r="E917" s="0"/>
      <c r="K917" s="0"/>
      <c r="M917" s="0"/>
      <c r="N917" s="0"/>
      <c r="BA917" s="2"/>
      <c r="BB917" s="0" t="s">
        <v>889</v>
      </c>
      <c r="BC917" s="2"/>
    </row>
    <row r="918" customFormat="false" ht="15" hidden="false" customHeight="false" outlineLevel="0" collapsed="false">
      <c r="E918" s="0"/>
      <c r="K918" s="0"/>
      <c r="M918" s="0"/>
      <c r="N918" s="0"/>
      <c r="BA918" s="2"/>
      <c r="BB918" s="0" t="s">
        <v>890</v>
      </c>
      <c r="BC918" s="2"/>
    </row>
    <row r="919" customFormat="false" ht="15" hidden="false" customHeight="false" outlineLevel="0" collapsed="false">
      <c r="E919" s="0"/>
      <c r="K919" s="0"/>
      <c r="M919" s="0"/>
      <c r="N919" s="0"/>
      <c r="BA919" s="2"/>
      <c r="BB919" s="0" t="s">
        <v>891</v>
      </c>
      <c r="BC919" s="2"/>
    </row>
    <row r="920" customFormat="false" ht="15" hidden="false" customHeight="false" outlineLevel="0" collapsed="false">
      <c r="E920" s="0"/>
      <c r="K920" s="0"/>
      <c r="M920" s="0"/>
      <c r="N920" s="0"/>
      <c r="BA920" s="2"/>
      <c r="BB920" s="0" t="s">
        <v>892</v>
      </c>
      <c r="BC920" s="2"/>
    </row>
    <row r="921" customFormat="false" ht="15" hidden="false" customHeight="false" outlineLevel="0" collapsed="false">
      <c r="E921" s="0"/>
      <c r="K921" s="0"/>
      <c r="M921" s="0"/>
      <c r="N921" s="0"/>
      <c r="BA921" s="2"/>
      <c r="BB921" s="0" t="s">
        <v>893</v>
      </c>
      <c r="BC921" s="2"/>
    </row>
    <row r="922" customFormat="false" ht="15" hidden="false" customHeight="false" outlineLevel="0" collapsed="false">
      <c r="E922" s="0"/>
      <c r="K922" s="0"/>
      <c r="M922" s="0"/>
      <c r="N922" s="0"/>
      <c r="BA922" s="2"/>
      <c r="BB922" s="0" t="s">
        <v>894</v>
      </c>
      <c r="BC922" s="2"/>
    </row>
    <row r="923" customFormat="false" ht="15" hidden="false" customHeight="false" outlineLevel="0" collapsed="false">
      <c r="E923" s="0"/>
      <c r="K923" s="0"/>
      <c r="M923" s="0"/>
      <c r="N923" s="0"/>
      <c r="BA923" s="2"/>
      <c r="BB923" s="0" t="s">
        <v>895</v>
      </c>
      <c r="BC923" s="2"/>
    </row>
    <row r="924" customFormat="false" ht="15" hidden="false" customHeight="false" outlineLevel="0" collapsed="false">
      <c r="E924" s="0"/>
      <c r="K924" s="0"/>
      <c r="M924" s="0"/>
      <c r="N924" s="0"/>
      <c r="BA924" s="2"/>
      <c r="BB924" s="0" t="s">
        <v>896</v>
      </c>
      <c r="BC924" s="2"/>
    </row>
    <row r="925" customFormat="false" ht="15" hidden="false" customHeight="false" outlineLevel="0" collapsed="false">
      <c r="E925" s="0"/>
      <c r="K925" s="0"/>
      <c r="M925" s="0"/>
      <c r="N925" s="0"/>
      <c r="BA925" s="2"/>
      <c r="BB925" s="0" t="s">
        <v>897</v>
      </c>
      <c r="BC925" s="2"/>
    </row>
    <row r="926" customFormat="false" ht="15" hidden="false" customHeight="false" outlineLevel="0" collapsed="false">
      <c r="E926" s="0"/>
      <c r="K926" s="0"/>
      <c r="M926" s="0"/>
      <c r="N926" s="0"/>
      <c r="BA926" s="2"/>
      <c r="BB926" s="0" t="s">
        <v>898</v>
      </c>
      <c r="BC926" s="2"/>
    </row>
    <row r="927" customFormat="false" ht="15" hidden="false" customHeight="false" outlineLevel="0" collapsed="false">
      <c r="E927" s="0"/>
      <c r="K927" s="0"/>
      <c r="M927" s="0"/>
      <c r="N927" s="0"/>
      <c r="BA927" s="2"/>
      <c r="BB927" s="0" t="s">
        <v>899</v>
      </c>
      <c r="BC927" s="2"/>
    </row>
    <row r="928" customFormat="false" ht="15" hidden="false" customHeight="false" outlineLevel="0" collapsed="false">
      <c r="E928" s="0"/>
      <c r="K928" s="0"/>
      <c r="M928" s="0"/>
      <c r="N928" s="0"/>
      <c r="BA928" s="2"/>
      <c r="BB928" s="0" t="s">
        <v>900</v>
      </c>
      <c r="BC928" s="2"/>
    </row>
    <row r="929" customFormat="false" ht="15" hidden="false" customHeight="false" outlineLevel="0" collapsed="false">
      <c r="E929" s="0"/>
      <c r="K929" s="0"/>
      <c r="M929" s="0"/>
      <c r="N929" s="0"/>
      <c r="BA929" s="2"/>
      <c r="BB929" s="0" t="s">
        <v>901</v>
      </c>
      <c r="BC929" s="2"/>
    </row>
    <row r="930" customFormat="false" ht="15" hidden="false" customHeight="false" outlineLevel="0" collapsed="false">
      <c r="E930" s="0"/>
      <c r="K930" s="0"/>
      <c r="M930" s="0"/>
      <c r="N930" s="0"/>
      <c r="BA930" s="2"/>
      <c r="BB930" s="0" t="s">
        <v>902</v>
      </c>
      <c r="BC930" s="2"/>
    </row>
    <row r="931" customFormat="false" ht="15" hidden="false" customHeight="false" outlineLevel="0" collapsed="false">
      <c r="E931" s="0"/>
      <c r="K931" s="0"/>
      <c r="M931" s="0"/>
      <c r="N931" s="0"/>
      <c r="BA931" s="2"/>
      <c r="BB931" s="0" t="s">
        <v>903</v>
      </c>
      <c r="BC931" s="2"/>
    </row>
    <row r="932" customFormat="false" ht="15" hidden="false" customHeight="false" outlineLevel="0" collapsed="false">
      <c r="E932" s="0"/>
      <c r="K932" s="0"/>
      <c r="M932" s="0"/>
      <c r="N932" s="0"/>
      <c r="BA932" s="2"/>
      <c r="BB932" s="0" t="s">
        <v>904</v>
      </c>
      <c r="BC932" s="2"/>
    </row>
    <row r="933" customFormat="false" ht="15" hidden="false" customHeight="false" outlineLevel="0" collapsed="false">
      <c r="E933" s="0"/>
      <c r="K933" s="0"/>
      <c r="M933" s="0"/>
      <c r="N933" s="0"/>
      <c r="BA933" s="2"/>
      <c r="BB933" s="0" t="s">
        <v>905</v>
      </c>
      <c r="BC933" s="2"/>
    </row>
    <row r="934" customFormat="false" ht="15" hidden="false" customHeight="false" outlineLevel="0" collapsed="false">
      <c r="E934" s="0"/>
      <c r="K934" s="0"/>
      <c r="M934" s="0"/>
      <c r="N934" s="0"/>
      <c r="BA934" s="2"/>
      <c r="BB934" s="0" t="s">
        <v>906</v>
      </c>
      <c r="BC934" s="2"/>
    </row>
    <row r="935" customFormat="false" ht="15" hidden="false" customHeight="false" outlineLevel="0" collapsed="false">
      <c r="E935" s="0"/>
      <c r="K935" s="0"/>
      <c r="M935" s="0"/>
      <c r="N935" s="0"/>
      <c r="BA935" s="2"/>
      <c r="BB935" s="0" t="s">
        <v>907</v>
      </c>
      <c r="BC935" s="2"/>
    </row>
    <row r="936" customFormat="false" ht="15" hidden="false" customHeight="false" outlineLevel="0" collapsed="false">
      <c r="E936" s="0"/>
      <c r="K936" s="0"/>
      <c r="M936" s="0"/>
      <c r="N936" s="0"/>
      <c r="BA936" s="2"/>
      <c r="BB936" s="0" t="s">
        <v>908</v>
      </c>
      <c r="BC936" s="2"/>
    </row>
    <row r="937" customFormat="false" ht="15" hidden="false" customHeight="false" outlineLevel="0" collapsed="false">
      <c r="E937" s="0"/>
      <c r="K937" s="0"/>
      <c r="M937" s="0"/>
      <c r="N937" s="0"/>
      <c r="BA937" s="2"/>
      <c r="BB937" s="0" t="s">
        <v>909</v>
      </c>
      <c r="BC937" s="2"/>
    </row>
    <row r="938" customFormat="false" ht="15" hidden="false" customHeight="false" outlineLevel="0" collapsed="false">
      <c r="E938" s="0"/>
      <c r="K938" s="0"/>
      <c r="M938" s="0"/>
      <c r="N938" s="0"/>
      <c r="BA938" s="2"/>
      <c r="BB938" s="0" t="s">
        <v>910</v>
      </c>
      <c r="BC938" s="2"/>
    </row>
    <row r="939" customFormat="false" ht="15" hidden="false" customHeight="false" outlineLevel="0" collapsed="false">
      <c r="E939" s="0"/>
      <c r="K939" s="0"/>
      <c r="M939" s="0"/>
      <c r="N939" s="0"/>
      <c r="BA939" s="2"/>
      <c r="BB939" s="0" t="s">
        <v>911</v>
      </c>
      <c r="BC939" s="2"/>
    </row>
    <row r="940" customFormat="false" ht="15" hidden="false" customHeight="false" outlineLevel="0" collapsed="false">
      <c r="E940" s="0"/>
      <c r="K940" s="0"/>
      <c r="M940" s="0"/>
      <c r="N940" s="0"/>
      <c r="BA940" s="2"/>
      <c r="BB940" s="0" t="s">
        <v>912</v>
      </c>
      <c r="BC940" s="2"/>
    </row>
    <row r="941" customFormat="false" ht="15" hidden="false" customHeight="false" outlineLevel="0" collapsed="false">
      <c r="E941" s="0"/>
      <c r="K941" s="0"/>
      <c r="M941" s="0"/>
      <c r="N941" s="0"/>
      <c r="BA941" s="2"/>
      <c r="BB941" s="0" t="s">
        <v>913</v>
      </c>
      <c r="BC941" s="2"/>
    </row>
    <row r="942" customFormat="false" ht="15" hidden="false" customHeight="false" outlineLevel="0" collapsed="false">
      <c r="E942" s="0"/>
      <c r="K942" s="0"/>
      <c r="M942" s="0"/>
      <c r="N942" s="0"/>
      <c r="BA942" s="2"/>
      <c r="BB942" s="0" t="s">
        <v>914</v>
      </c>
      <c r="BC942" s="2"/>
    </row>
    <row r="943" customFormat="false" ht="15" hidden="false" customHeight="false" outlineLevel="0" collapsed="false">
      <c r="E943" s="0"/>
      <c r="K943" s="0"/>
      <c r="M943" s="0"/>
      <c r="N943" s="0"/>
      <c r="BA943" s="2"/>
      <c r="BB943" s="0" t="s">
        <v>915</v>
      </c>
      <c r="BC943" s="2"/>
    </row>
    <row r="944" customFormat="false" ht="15" hidden="false" customHeight="false" outlineLevel="0" collapsed="false">
      <c r="E944" s="0"/>
      <c r="K944" s="0"/>
      <c r="M944" s="0"/>
      <c r="N944" s="0"/>
      <c r="BA944" s="2"/>
      <c r="BB944" s="0" t="s">
        <v>916</v>
      </c>
      <c r="BC944" s="2"/>
    </row>
    <row r="945" customFormat="false" ht="15" hidden="false" customHeight="false" outlineLevel="0" collapsed="false">
      <c r="E945" s="0"/>
      <c r="K945" s="0"/>
      <c r="M945" s="0"/>
      <c r="N945" s="0"/>
      <c r="BA945" s="2"/>
      <c r="BB945" s="0" t="s">
        <v>917</v>
      </c>
      <c r="BC945" s="2"/>
    </row>
    <row r="946" customFormat="false" ht="15" hidden="false" customHeight="false" outlineLevel="0" collapsed="false">
      <c r="E946" s="0"/>
      <c r="K946" s="0"/>
      <c r="M946" s="0"/>
      <c r="N946" s="0"/>
      <c r="BA946" s="2"/>
      <c r="BB946" s="0" t="s">
        <v>918</v>
      </c>
      <c r="BC946" s="2"/>
    </row>
    <row r="947" customFormat="false" ht="15" hidden="false" customHeight="false" outlineLevel="0" collapsed="false">
      <c r="E947" s="0"/>
      <c r="K947" s="0"/>
      <c r="M947" s="0"/>
      <c r="N947" s="0"/>
      <c r="BA947" s="2"/>
      <c r="BB947" s="0" t="s">
        <v>919</v>
      </c>
      <c r="BC947" s="2"/>
    </row>
    <row r="948" customFormat="false" ht="15" hidden="false" customHeight="false" outlineLevel="0" collapsed="false">
      <c r="E948" s="0"/>
      <c r="K948" s="0"/>
      <c r="M948" s="0"/>
      <c r="N948" s="0"/>
      <c r="BA948" s="2"/>
      <c r="BB948" s="0" t="s">
        <v>920</v>
      </c>
      <c r="BC948" s="2"/>
    </row>
    <row r="949" customFormat="false" ht="15" hidden="false" customHeight="false" outlineLevel="0" collapsed="false">
      <c r="E949" s="0"/>
      <c r="K949" s="0"/>
      <c r="M949" s="0"/>
      <c r="N949" s="0"/>
      <c r="BA949" s="2"/>
      <c r="BB949" s="0" t="s">
        <v>921</v>
      </c>
      <c r="BC949" s="2"/>
    </row>
    <row r="950" customFormat="false" ht="15" hidden="false" customHeight="false" outlineLevel="0" collapsed="false">
      <c r="E950" s="0"/>
      <c r="K950" s="0"/>
      <c r="M950" s="0"/>
      <c r="N950" s="0"/>
      <c r="BA950" s="2"/>
      <c r="BB950" s="0" t="s">
        <v>922</v>
      </c>
      <c r="BC950" s="2"/>
    </row>
    <row r="951" customFormat="false" ht="15" hidden="false" customHeight="false" outlineLevel="0" collapsed="false">
      <c r="E951" s="0"/>
      <c r="K951" s="0"/>
      <c r="M951" s="0"/>
      <c r="N951" s="0"/>
      <c r="BA951" s="2"/>
      <c r="BB951" s="0" t="s">
        <v>923</v>
      </c>
      <c r="BC951" s="2"/>
    </row>
    <row r="952" customFormat="false" ht="15" hidden="false" customHeight="false" outlineLevel="0" collapsed="false">
      <c r="E952" s="0"/>
      <c r="K952" s="0"/>
      <c r="M952" s="0"/>
      <c r="N952" s="0"/>
      <c r="BA952" s="2"/>
      <c r="BB952" s="0" t="s">
        <v>924</v>
      </c>
      <c r="BC952" s="2"/>
    </row>
    <row r="953" customFormat="false" ht="15" hidden="false" customHeight="false" outlineLevel="0" collapsed="false">
      <c r="E953" s="0"/>
      <c r="K953" s="0"/>
      <c r="M953" s="0"/>
      <c r="N953" s="0"/>
      <c r="BA953" s="2"/>
      <c r="BB953" s="0" t="s">
        <v>925</v>
      </c>
      <c r="BC953" s="2"/>
    </row>
    <row r="954" customFormat="false" ht="15" hidden="false" customHeight="false" outlineLevel="0" collapsed="false">
      <c r="E954" s="0"/>
      <c r="K954" s="0"/>
      <c r="M954" s="0"/>
      <c r="N954" s="0"/>
      <c r="BA954" s="2"/>
      <c r="BB954" s="0" t="s">
        <v>926</v>
      </c>
      <c r="BC954" s="2"/>
    </row>
    <row r="955" customFormat="false" ht="15" hidden="false" customHeight="false" outlineLevel="0" collapsed="false">
      <c r="E955" s="0"/>
      <c r="K955" s="0"/>
      <c r="M955" s="0"/>
      <c r="N955" s="0"/>
      <c r="BA955" s="2"/>
      <c r="BB955" s="0" t="s">
        <v>927</v>
      </c>
      <c r="BC955" s="2"/>
    </row>
    <row r="956" customFormat="false" ht="15" hidden="false" customHeight="false" outlineLevel="0" collapsed="false">
      <c r="E956" s="0"/>
      <c r="K956" s="0"/>
      <c r="M956" s="0"/>
      <c r="N956" s="0"/>
      <c r="BA956" s="2"/>
      <c r="BB956" s="0" t="s">
        <v>928</v>
      </c>
      <c r="BC956" s="2"/>
    </row>
    <row r="957" customFormat="false" ht="15" hidden="false" customHeight="false" outlineLevel="0" collapsed="false">
      <c r="E957" s="0"/>
      <c r="K957" s="0"/>
      <c r="M957" s="0"/>
      <c r="N957" s="0"/>
      <c r="BA957" s="2"/>
      <c r="BB957" s="0" t="s">
        <v>929</v>
      </c>
      <c r="BC957" s="2"/>
    </row>
    <row r="958" customFormat="false" ht="15" hidden="false" customHeight="false" outlineLevel="0" collapsed="false">
      <c r="E958" s="0"/>
      <c r="K958" s="0"/>
      <c r="M958" s="0"/>
      <c r="N958" s="0"/>
      <c r="BA958" s="2"/>
      <c r="BB958" s="0" t="s">
        <v>930</v>
      </c>
      <c r="BC958" s="2"/>
    </row>
    <row r="959" customFormat="false" ht="15" hidden="false" customHeight="false" outlineLevel="0" collapsed="false">
      <c r="E959" s="0"/>
      <c r="K959" s="0"/>
      <c r="M959" s="0"/>
      <c r="N959" s="0"/>
      <c r="BA959" s="2"/>
      <c r="BB959" s="0" t="s">
        <v>931</v>
      </c>
      <c r="BC959" s="2"/>
    </row>
    <row r="960" customFormat="false" ht="15" hidden="false" customHeight="false" outlineLevel="0" collapsed="false">
      <c r="E960" s="0"/>
      <c r="K960" s="0"/>
      <c r="M960" s="0"/>
      <c r="N960" s="0"/>
      <c r="BA960" s="2"/>
      <c r="BB960" s="0" t="s">
        <v>932</v>
      </c>
      <c r="BC960" s="2"/>
    </row>
    <row r="961" customFormat="false" ht="15" hidden="false" customHeight="false" outlineLevel="0" collapsed="false">
      <c r="E961" s="0"/>
      <c r="K961" s="0"/>
      <c r="M961" s="0"/>
      <c r="N961" s="0"/>
      <c r="BA961" s="2"/>
      <c r="BB961" s="0" t="s">
        <v>933</v>
      </c>
      <c r="BC961" s="2"/>
    </row>
    <row r="962" customFormat="false" ht="15" hidden="false" customHeight="false" outlineLevel="0" collapsed="false">
      <c r="E962" s="0"/>
      <c r="K962" s="0"/>
      <c r="M962" s="0"/>
      <c r="N962" s="0"/>
      <c r="BA962" s="2"/>
      <c r="BB962" s="0" t="s">
        <v>934</v>
      </c>
      <c r="BC962" s="2"/>
    </row>
    <row r="963" customFormat="false" ht="15" hidden="false" customHeight="false" outlineLevel="0" collapsed="false">
      <c r="E963" s="0"/>
      <c r="K963" s="0"/>
      <c r="M963" s="0"/>
      <c r="N963" s="0"/>
      <c r="BA963" s="2"/>
      <c r="BB963" s="0" t="s">
        <v>935</v>
      </c>
      <c r="BC963" s="2"/>
    </row>
    <row r="964" customFormat="false" ht="15" hidden="false" customHeight="false" outlineLevel="0" collapsed="false">
      <c r="E964" s="0"/>
      <c r="K964" s="0"/>
      <c r="M964" s="0"/>
      <c r="N964" s="0"/>
      <c r="BA964" s="2"/>
      <c r="BB964" s="0" t="s">
        <v>936</v>
      </c>
      <c r="BC964" s="2"/>
    </row>
    <row r="965" customFormat="false" ht="15" hidden="false" customHeight="false" outlineLevel="0" collapsed="false">
      <c r="E965" s="0"/>
      <c r="K965" s="0"/>
      <c r="M965" s="0"/>
      <c r="N965" s="0"/>
      <c r="BA965" s="2"/>
      <c r="BB965" s="0" t="s">
        <v>937</v>
      </c>
      <c r="BC965" s="2"/>
    </row>
    <row r="966" customFormat="false" ht="15" hidden="false" customHeight="false" outlineLevel="0" collapsed="false">
      <c r="E966" s="0"/>
      <c r="K966" s="0"/>
      <c r="M966" s="0"/>
      <c r="N966" s="0"/>
      <c r="BA966" s="2"/>
      <c r="BB966" s="0" t="s">
        <v>938</v>
      </c>
      <c r="BC966" s="2"/>
    </row>
    <row r="967" customFormat="false" ht="15" hidden="false" customHeight="false" outlineLevel="0" collapsed="false">
      <c r="E967" s="0"/>
      <c r="K967" s="0"/>
      <c r="M967" s="0"/>
      <c r="N967" s="0"/>
      <c r="BA967" s="2"/>
      <c r="BB967" s="0" t="s">
        <v>939</v>
      </c>
      <c r="BC967" s="2"/>
    </row>
    <row r="968" customFormat="false" ht="15" hidden="false" customHeight="false" outlineLevel="0" collapsed="false">
      <c r="E968" s="0"/>
      <c r="K968" s="0"/>
      <c r="M968" s="0"/>
      <c r="N968" s="0"/>
      <c r="BA968" s="2"/>
      <c r="BB968" s="0" t="s">
        <v>940</v>
      </c>
      <c r="BC968" s="2"/>
    </row>
    <row r="969" customFormat="false" ht="15" hidden="false" customHeight="false" outlineLevel="0" collapsed="false">
      <c r="E969" s="0"/>
      <c r="K969" s="0"/>
      <c r="M969" s="0"/>
      <c r="N969" s="0"/>
      <c r="BA969" s="2"/>
      <c r="BB969" s="0" t="s">
        <v>941</v>
      </c>
      <c r="BC969" s="2"/>
    </row>
    <row r="970" customFormat="false" ht="15" hidden="false" customHeight="false" outlineLevel="0" collapsed="false">
      <c r="E970" s="0"/>
      <c r="K970" s="0"/>
      <c r="M970" s="0"/>
      <c r="N970" s="0"/>
      <c r="BA970" s="2"/>
      <c r="BB970" s="0" t="s">
        <v>942</v>
      </c>
      <c r="BC970" s="2"/>
    </row>
    <row r="971" customFormat="false" ht="15" hidden="false" customHeight="false" outlineLevel="0" collapsed="false">
      <c r="E971" s="0"/>
      <c r="K971" s="0"/>
      <c r="M971" s="0"/>
      <c r="N971" s="0"/>
      <c r="BA971" s="2"/>
      <c r="BB971" s="0" t="s">
        <v>943</v>
      </c>
      <c r="BC971" s="2"/>
    </row>
    <row r="972" customFormat="false" ht="15" hidden="false" customHeight="false" outlineLevel="0" collapsed="false">
      <c r="E972" s="0"/>
      <c r="K972" s="0"/>
      <c r="M972" s="0"/>
      <c r="N972" s="0"/>
      <c r="BA972" s="2"/>
      <c r="BB972" s="0" t="s">
        <v>944</v>
      </c>
      <c r="BC972" s="2"/>
    </row>
    <row r="973" customFormat="false" ht="15" hidden="false" customHeight="false" outlineLevel="0" collapsed="false">
      <c r="E973" s="0"/>
      <c r="K973" s="0"/>
      <c r="M973" s="0"/>
      <c r="N973" s="0"/>
      <c r="BA973" s="2"/>
      <c r="BB973" s="0" t="s">
        <v>945</v>
      </c>
      <c r="BC973" s="2"/>
    </row>
    <row r="974" customFormat="false" ht="15" hidden="false" customHeight="false" outlineLevel="0" collapsed="false">
      <c r="E974" s="0"/>
      <c r="K974" s="0"/>
      <c r="M974" s="0"/>
      <c r="N974" s="0"/>
      <c r="BA974" s="2"/>
      <c r="BB974" s="0" t="s">
        <v>946</v>
      </c>
      <c r="BC974" s="2"/>
    </row>
    <row r="975" customFormat="false" ht="15" hidden="false" customHeight="false" outlineLevel="0" collapsed="false">
      <c r="E975" s="0"/>
      <c r="K975" s="0"/>
      <c r="M975" s="0"/>
      <c r="N975" s="0"/>
      <c r="BA975" s="2"/>
      <c r="BB975" s="0" t="s">
        <v>947</v>
      </c>
      <c r="BC975" s="2"/>
    </row>
    <row r="976" customFormat="false" ht="15" hidden="false" customHeight="false" outlineLevel="0" collapsed="false">
      <c r="E976" s="0"/>
      <c r="K976" s="0"/>
      <c r="M976" s="0"/>
      <c r="N976" s="0"/>
      <c r="BA976" s="2"/>
      <c r="BB976" s="0" t="s">
        <v>948</v>
      </c>
      <c r="BC976" s="2"/>
    </row>
    <row r="977" customFormat="false" ht="15" hidden="false" customHeight="false" outlineLevel="0" collapsed="false">
      <c r="E977" s="0"/>
      <c r="K977" s="0"/>
      <c r="M977" s="0"/>
      <c r="N977" s="0"/>
      <c r="BA977" s="2"/>
      <c r="BB977" s="0" t="s">
        <v>949</v>
      </c>
      <c r="BC977" s="2"/>
    </row>
    <row r="978" customFormat="false" ht="15" hidden="false" customHeight="false" outlineLevel="0" collapsed="false">
      <c r="E978" s="0"/>
      <c r="K978" s="0"/>
      <c r="M978" s="0"/>
      <c r="N978" s="0"/>
      <c r="BA978" s="2"/>
      <c r="BB978" s="0" t="s">
        <v>950</v>
      </c>
      <c r="BC978" s="2"/>
    </row>
    <row r="979" customFormat="false" ht="15" hidden="false" customHeight="false" outlineLevel="0" collapsed="false">
      <c r="E979" s="0"/>
      <c r="K979" s="0"/>
      <c r="M979" s="0"/>
      <c r="N979" s="0"/>
      <c r="BA979" s="2"/>
      <c r="BB979" s="0" t="s">
        <v>951</v>
      </c>
      <c r="BC979" s="2"/>
    </row>
    <row r="980" customFormat="false" ht="15" hidden="false" customHeight="false" outlineLevel="0" collapsed="false">
      <c r="E980" s="0"/>
      <c r="K980" s="0"/>
      <c r="M980" s="0"/>
      <c r="N980" s="0"/>
      <c r="BA980" s="2"/>
      <c r="BB980" s="0" t="s">
        <v>952</v>
      </c>
      <c r="BC980" s="2"/>
    </row>
    <row r="981" customFormat="false" ht="15" hidden="false" customHeight="false" outlineLevel="0" collapsed="false">
      <c r="E981" s="0"/>
      <c r="K981" s="0"/>
      <c r="M981" s="0"/>
      <c r="N981" s="0"/>
      <c r="BA981" s="2"/>
      <c r="BB981" s="0" t="s">
        <v>953</v>
      </c>
      <c r="BC981" s="2"/>
    </row>
    <row r="982" customFormat="false" ht="15" hidden="false" customHeight="false" outlineLevel="0" collapsed="false">
      <c r="E982" s="0"/>
      <c r="K982" s="0"/>
      <c r="M982" s="0"/>
      <c r="N982" s="0"/>
      <c r="BA982" s="2"/>
      <c r="BB982" s="0" t="s">
        <v>954</v>
      </c>
      <c r="BC982" s="2"/>
    </row>
    <row r="983" customFormat="false" ht="15" hidden="false" customHeight="false" outlineLevel="0" collapsed="false">
      <c r="E983" s="0"/>
      <c r="K983" s="0"/>
      <c r="M983" s="0"/>
      <c r="N983" s="0"/>
      <c r="BA983" s="2"/>
      <c r="BB983" s="0" t="s">
        <v>955</v>
      </c>
      <c r="BC983" s="2"/>
    </row>
    <row r="984" customFormat="false" ht="15" hidden="false" customHeight="false" outlineLevel="0" collapsed="false">
      <c r="E984" s="0"/>
      <c r="K984" s="0"/>
      <c r="M984" s="0"/>
      <c r="N984" s="0"/>
      <c r="BA984" s="2"/>
      <c r="BB984" s="0" t="s">
        <v>956</v>
      </c>
      <c r="BC984" s="2"/>
    </row>
    <row r="985" customFormat="false" ht="15" hidden="false" customHeight="false" outlineLevel="0" collapsed="false">
      <c r="E985" s="0"/>
      <c r="K985" s="0"/>
      <c r="M985" s="0"/>
      <c r="N985" s="0"/>
      <c r="BA985" s="2"/>
      <c r="BB985" s="0" t="s">
        <v>957</v>
      </c>
      <c r="BC985" s="2"/>
    </row>
    <row r="986" customFormat="false" ht="15" hidden="false" customHeight="false" outlineLevel="0" collapsed="false">
      <c r="E986" s="0"/>
      <c r="K986" s="0"/>
      <c r="M986" s="0"/>
      <c r="N986" s="0"/>
      <c r="BA986" s="2"/>
      <c r="BB986" s="0" t="s">
        <v>958</v>
      </c>
      <c r="BC986" s="2"/>
    </row>
    <row r="987" customFormat="false" ht="15" hidden="false" customHeight="false" outlineLevel="0" collapsed="false">
      <c r="E987" s="0"/>
      <c r="K987" s="0"/>
      <c r="M987" s="0"/>
      <c r="N987" s="0"/>
      <c r="BA987" s="2"/>
      <c r="BB987" s="0" t="s">
        <v>959</v>
      </c>
      <c r="BC987" s="2"/>
    </row>
    <row r="988" customFormat="false" ht="15" hidden="false" customHeight="false" outlineLevel="0" collapsed="false">
      <c r="E988" s="0"/>
      <c r="K988" s="0"/>
      <c r="M988" s="0"/>
      <c r="N988" s="0"/>
      <c r="BA988" s="2"/>
      <c r="BB988" s="0" t="s">
        <v>960</v>
      </c>
      <c r="BC988" s="2"/>
    </row>
    <row r="989" customFormat="false" ht="15" hidden="false" customHeight="false" outlineLevel="0" collapsed="false">
      <c r="E989" s="0"/>
      <c r="K989" s="0"/>
      <c r="M989" s="0"/>
      <c r="N989" s="0"/>
      <c r="BA989" s="2"/>
      <c r="BB989" s="0" t="s">
        <v>961</v>
      </c>
      <c r="BC989" s="2"/>
    </row>
    <row r="990" customFormat="false" ht="15" hidden="false" customHeight="false" outlineLevel="0" collapsed="false">
      <c r="E990" s="0"/>
      <c r="K990" s="0"/>
      <c r="M990" s="0"/>
      <c r="N990" s="0"/>
      <c r="BA990" s="2"/>
      <c r="BB990" s="0" t="s">
        <v>962</v>
      </c>
      <c r="BC990" s="2"/>
    </row>
    <row r="991" customFormat="false" ht="15" hidden="false" customHeight="false" outlineLevel="0" collapsed="false">
      <c r="E991" s="0"/>
      <c r="K991" s="0"/>
      <c r="M991" s="0"/>
      <c r="N991" s="0"/>
      <c r="BA991" s="2"/>
      <c r="BB991" s="0" t="s">
        <v>963</v>
      </c>
      <c r="BC991" s="2"/>
    </row>
    <row r="992" customFormat="false" ht="15" hidden="false" customHeight="false" outlineLevel="0" collapsed="false">
      <c r="E992" s="0"/>
      <c r="K992" s="0"/>
      <c r="M992" s="0"/>
      <c r="N992" s="0"/>
      <c r="BA992" s="2"/>
      <c r="BB992" s="0" t="s">
        <v>964</v>
      </c>
      <c r="BC992" s="2"/>
    </row>
    <row r="993" customFormat="false" ht="15" hidden="false" customHeight="false" outlineLevel="0" collapsed="false">
      <c r="E993" s="0"/>
      <c r="K993" s="0"/>
      <c r="M993" s="0"/>
      <c r="N993" s="0"/>
      <c r="BA993" s="2"/>
      <c r="BB993" s="0" t="s">
        <v>965</v>
      </c>
      <c r="BC993" s="2"/>
    </row>
    <row r="994" customFormat="false" ht="15" hidden="false" customHeight="false" outlineLevel="0" collapsed="false">
      <c r="E994" s="0"/>
      <c r="K994" s="0"/>
      <c r="M994" s="0"/>
      <c r="N994" s="0"/>
      <c r="BA994" s="2"/>
      <c r="BB994" s="0" t="s">
        <v>966</v>
      </c>
      <c r="BC994" s="2"/>
    </row>
    <row r="995" customFormat="false" ht="15" hidden="false" customHeight="false" outlineLevel="0" collapsed="false">
      <c r="E995" s="0"/>
      <c r="K995" s="0"/>
      <c r="M995" s="0"/>
      <c r="N995" s="0"/>
      <c r="BA995" s="2"/>
      <c r="BB995" s="0" t="s">
        <v>967</v>
      </c>
      <c r="BC995" s="2"/>
    </row>
    <row r="996" customFormat="false" ht="15" hidden="false" customHeight="false" outlineLevel="0" collapsed="false">
      <c r="E996" s="0"/>
      <c r="K996" s="0"/>
      <c r="M996" s="0"/>
      <c r="N996" s="0"/>
      <c r="BA996" s="2"/>
      <c r="BB996" s="0" t="s">
        <v>968</v>
      </c>
      <c r="BC996" s="2"/>
    </row>
    <row r="997" customFormat="false" ht="15" hidden="false" customHeight="false" outlineLevel="0" collapsed="false">
      <c r="E997" s="0"/>
      <c r="K997" s="0"/>
      <c r="M997" s="0"/>
      <c r="N997" s="0"/>
      <c r="BA997" s="2"/>
      <c r="BB997" s="0" t="s">
        <v>969</v>
      </c>
      <c r="BC997" s="2"/>
    </row>
    <row r="998" customFormat="false" ht="15" hidden="false" customHeight="false" outlineLevel="0" collapsed="false">
      <c r="E998" s="0"/>
      <c r="K998" s="0"/>
      <c r="M998" s="0"/>
      <c r="N998" s="0"/>
      <c r="BA998" s="2"/>
      <c r="BB998" s="0" t="s">
        <v>970</v>
      </c>
      <c r="BC998" s="2"/>
    </row>
    <row r="999" customFormat="false" ht="15" hidden="false" customHeight="false" outlineLevel="0" collapsed="false">
      <c r="E999" s="0"/>
      <c r="K999" s="0"/>
      <c r="M999" s="0"/>
      <c r="N999" s="0"/>
      <c r="BA999" s="2"/>
      <c r="BB999" s="0" t="s">
        <v>971</v>
      </c>
      <c r="BC999" s="2"/>
    </row>
    <row r="1000" customFormat="false" ht="15" hidden="false" customHeight="false" outlineLevel="0" collapsed="false">
      <c r="E1000" s="0"/>
      <c r="K1000" s="0"/>
      <c r="M1000" s="0"/>
      <c r="N1000" s="0"/>
      <c r="BA1000" s="2"/>
      <c r="BB1000" s="0" t="s">
        <v>972</v>
      </c>
      <c r="BC1000" s="2"/>
    </row>
    <row r="1001" customFormat="false" ht="15" hidden="false" customHeight="false" outlineLevel="0" collapsed="false">
      <c r="E1001" s="0"/>
      <c r="K1001" s="0"/>
      <c r="M1001" s="0"/>
      <c r="N1001" s="0"/>
      <c r="BA1001" s="2"/>
      <c r="BB1001" s="0" t="s">
        <v>973</v>
      </c>
      <c r="BC1001" s="2"/>
    </row>
    <row r="1002" customFormat="false" ht="15" hidden="false" customHeight="false" outlineLevel="0" collapsed="false">
      <c r="E1002" s="0"/>
      <c r="K1002" s="0"/>
      <c r="M1002" s="0"/>
      <c r="N1002" s="0"/>
      <c r="BA1002" s="2"/>
      <c r="BB1002" s="0" t="s">
        <v>974</v>
      </c>
      <c r="BC1002" s="2"/>
    </row>
    <row r="1003" customFormat="false" ht="15" hidden="false" customHeight="false" outlineLevel="0" collapsed="false">
      <c r="E1003" s="0"/>
      <c r="K1003" s="0"/>
      <c r="M1003" s="0"/>
      <c r="N1003" s="0"/>
      <c r="BA1003" s="2"/>
      <c r="BB1003" s="0" t="s">
        <v>975</v>
      </c>
      <c r="BC1003" s="2"/>
    </row>
    <row r="1004" customFormat="false" ht="15" hidden="false" customHeight="false" outlineLevel="0" collapsed="false">
      <c r="E1004" s="0"/>
      <c r="K1004" s="0"/>
      <c r="M1004" s="0"/>
      <c r="N1004" s="0"/>
      <c r="BA1004" s="2"/>
      <c r="BB1004" s="0" t="s">
        <v>976</v>
      </c>
      <c r="BC1004" s="2"/>
    </row>
    <row r="1005" customFormat="false" ht="15" hidden="false" customHeight="false" outlineLevel="0" collapsed="false">
      <c r="E1005" s="0"/>
      <c r="K1005" s="0"/>
      <c r="M1005" s="0"/>
      <c r="N1005" s="0"/>
      <c r="BA1005" s="2"/>
      <c r="BB1005" s="0" t="s">
        <v>977</v>
      </c>
      <c r="BC1005" s="2"/>
    </row>
    <row r="1006" customFormat="false" ht="15" hidden="false" customHeight="false" outlineLevel="0" collapsed="false">
      <c r="E1006" s="0"/>
      <c r="K1006" s="0"/>
      <c r="M1006" s="0"/>
      <c r="N1006" s="0"/>
      <c r="BA1006" s="2"/>
      <c r="BB1006" s="0" t="s">
        <v>978</v>
      </c>
      <c r="BC1006" s="2"/>
    </row>
    <row r="1007" customFormat="false" ht="15" hidden="false" customHeight="false" outlineLevel="0" collapsed="false">
      <c r="E1007" s="0"/>
      <c r="K1007" s="0"/>
      <c r="M1007" s="0"/>
      <c r="N1007" s="0"/>
      <c r="BA1007" s="2"/>
      <c r="BB1007" s="0" t="s">
        <v>979</v>
      </c>
      <c r="BC1007" s="2"/>
    </row>
    <row r="1008" customFormat="false" ht="15" hidden="false" customHeight="false" outlineLevel="0" collapsed="false">
      <c r="E1008" s="0"/>
      <c r="K1008" s="0"/>
      <c r="M1008" s="0"/>
      <c r="N1008" s="0"/>
      <c r="BA1008" s="2"/>
      <c r="BB1008" s="0" t="s">
        <v>980</v>
      </c>
      <c r="BC1008" s="2"/>
    </row>
    <row r="1009" customFormat="false" ht="15" hidden="false" customHeight="false" outlineLevel="0" collapsed="false">
      <c r="E1009" s="0"/>
      <c r="K1009" s="0"/>
      <c r="M1009" s="0"/>
      <c r="N1009" s="0"/>
      <c r="BA1009" s="2"/>
      <c r="BB1009" s="0" t="s">
        <v>307</v>
      </c>
      <c r="BC1009" s="2"/>
    </row>
    <row r="1010" customFormat="false" ht="15" hidden="false" customHeight="false" outlineLevel="0" collapsed="false">
      <c r="E1010" s="0"/>
      <c r="K1010" s="0"/>
      <c r="M1010" s="0"/>
      <c r="N1010" s="0"/>
      <c r="BA1010" s="2"/>
      <c r="BB1010" s="0" t="s">
        <v>981</v>
      </c>
      <c r="BC1010" s="2"/>
    </row>
    <row r="1011" customFormat="false" ht="15" hidden="false" customHeight="false" outlineLevel="0" collapsed="false">
      <c r="E1011" s="0"/>
      <c r="K1011" s="0"/>
      <c r="M1011" s="0"/>
      <c r="N1011" s="0"/>
      <c r="BA1011" s="2"/>
      <c r="BB1011" s="0" t="s">
        <v>982</v>
      </c>
      <c r="BC1011" s="2"/>
    </row>
    <row r="1012" customFormat="false" ht="15" hidden="false" customHeight="false" outlineLevel="0" collapsed="false">
      <c r="E1012" s="0"/>
      <c r="K1012" s="0"/>
      <c r="M1012" s="0"/>
      <c r="N1012" s="0"/>
      <c r="BA1012" s="2"/>
      <c r="BB1012" s="0" t="s">
        <v>983</v>
      </c>
      <c r="BC1012" s="2"/>
    </row>
    <row r="1013" customFormat="false" ht="15" hidden="false" customHeight="false" outlineLevel="0" collapsed="false">
      <c r="E1013" s="0"/>
      <c r="K1013" s="0"/>
      <c r="M1013" s="0"/>
      <c r="N1013" s="0"/>
      <c r="BA1013" s="2"/>
      <c r="BB1013" s="0" t="s">
        <v>984</v>
      </c>
      <c r="BC1013" s="2"/>
    </row>
    <row r="1014" customFormat="false" ht="15" hidden="false" customHeight="false" outlineLevel="0" collapsed="false">
      <c r="E1014" s="0"/>
      <c r="K1014" s="0"/>
      <c r="M1014" s="0"/>
      <c r="N1014" s="0"/>
      <c r="BA1014" s="2"/>
      <c r="BB1014" s="0" t="s">
        <v>985</v>
      </c>
      <c r="BC1014" s="2"/>
    </row>
    <row r="1015" customFormat="false" ht="15" hidden="false" customHeight="false" outlineLevel="0" collapsed="false">
      <c r="E1015" s="0"/>
      <c r="K1015" s="0"/>
      <c r="M1015" s="0"/>
      <c r="N1015" s="0"/>
      <c r="BA1015" s="2"/>
      <c r="BB1015" s="0" t="s">
        <v>986</v>
      </c>
      <c r="BC1015" s="2"/>
    </row>
    <row r="1016" customFormat="false" ht="15" hidden="false" customHeight="false" outlineLevel="0" collapsed="false">
      <c r="E1016" s="0"/>
      <c r="K1016" s="0"/>
      <c r="M1016" s="0"/>
      <c r="N1016" s="0"/>
      <c r="BA1016" s="2"/>
      <c r="BB1016" s="0" t="s">
        <v>987</v>
      </c>
      <c r="BC1016" s="2"/>
    </row>
    <row r="1017" customFormat="false" ht="15" hidden="false" customHeight="false" outlineLevel="0" collapsed="false">
      <c r="E1017" s="0"/>
      <c r="K1017" s="0"/>
      <c r="M1017" s="0"/>
      <c r="N1017" s="0"/>
      <c r="BA1017" s="2"/>
      <c r="BB1017" s="0" t="s">
        <v>988</v>
      </c>
      <c r="BC1017" s="2"/>
    </row>
    <row r="1018" customFormat="false" ht="15" hidden="false" customHeight="false" outlineLevel="0" collapsed="false">
      <c r="E1018" s="0"/>
      <c r="K1018" s="0"/>
      <c r="M1018" s="0"/>
      <c r="N1018" s="0"/>
      <c r="BA1018" s="2"/>
      <c r="BB1018" s="0" t="s">
        <v>989</v>
      </c>
      <c r="BC1018" s="2"/>
    </row>
    <row r="1019" customFormat="false" ht="15" hidden="false" customHeight="false" outlineLevel="0" collapsed="false">
      <c r="E1019" s="0"/>
      <c r="K1019" s="0"/>
      <c r="M1019" s="0"/>
      <c r="N1019" s="0"/>
      <c r="BA1019" s="2"/>
      <c r="BB1019" s="0" t="s">
        <v>990</v>
      </c>
      <c r="BC1019" s="2"/>
    </row>
    <row r="1020" customFormat="false" ht="15" hidden="false" customHeight="false" outlineLevel="0" collapsed="false">
      <c r="E1020" s="0"/>
      <c r="K1020" s="0"/>
      <c r="M1020" s="0"/>
      <c r="N1020" s="0"/>
      <c r="BA1020" s="2"/>
      <c r="BB1020" s="0" t="s">
        <v>991</v>
      </c>
      <c r="BC1020" s="2"/>
    </row>
    <row r="1021" customFormat="false" ht="15" hidden="false" customHeight="false" outlineLevel="0" collapsed="false">
      <c r="E1021" s="0"/>
      <c r="K1021" s="0"/>
      <c r="M1021" s="0"/>
      <c r="N1021" s="0"/>
      <c r="BA1021" s="2"/>
      <c r="BB1021" s="0" t="s">
        <v>992</v>
      </c>
      <c r="BC1021" s="2"/>
    </row>
    <row r="1022" customFormat="false" ht="15" hidden="false" customHeight="false" outlineLevel="0" collapsed="false">
      <c r="E1022" s="0"/>
      <c r="K1022" s="0"/>
      <c r="M1022" s="0"/>
      <c r="N1022" s="0"/>
      <c r="BA1022" s="2"/>
      <c r="BB1022" s="0" t="s">
        <v>993</v>
      </c>
      <c r="BC1022" s="2"/>
    </row>
    <row r="1023" customFormat="false" ht="15" hidden="false" customHeight="false" outlineLevel="0" collapsed="false">
      <c r="E1023" s="0"/>
      <c r="K1023" s="0"/>
      <c r="M1023" s="0"/>
      <c r="N1023" s="0"/>
      <c r="BA1023" s="2"/>
      <c r="BB1023" s="0" t="s">
        <v>994</v>
      </c>
      <c r="BC1023" s="2"/>
    </row>
    <row r="1024" customFormat="false" ht="15" hidden="false" customHeight="false" outlineLevel="0" collapsed="false">
      <c r="E1024" s="0"/>
      <c r="K1024" s="0"/>
      <c r="M1024" s="0"/>
      <c r="N1024" s="0"/>
      <c r="BA1024" s="2"/>
      <c r="BB1024" s="0" t="s">
        <v>995</v>
      </c>
      <c r="BC1024" s="2"/>
    </row>
    <row r="1025" customFormat="false" ht="15" hidden="false" customHeight="false" outlineLevel="0" collapsed="false">
      <c r="E1025" s="0"/>
      <c r="K1025" s="0"/>
      <c r="M1025" s="0"/>
      <c r="N1025" s="0"/>
      <c r="BA1025" s="2"/>
      <c r="BB1025" s="0" t="s">
        <v>48</v>
      </c>
      <c r="BC1025" s="2"/>
    </row>
    <row r="1026" customFormat="false" ht="15" hidden="false" customHeight="false" outlineLevel="0" collapsed="false">
      <c r="E1026" s="0"/>
      <c r="K1026" s="0"/>
      <c r="M1026" s="0"/>
      <c r="N1026" s="0"/>
      <c r="BA1026" s="2"/>
      <c r="BB1026" s="0" t="s">
        <v>996</v>
      </c>
      <c r="BC1026" s="2"/>
    </row>
    <row r="1027" customFormat="false" ht="15" hidden="false" customHeight="false" outlineLevel="0" collapsed="false">
      <c r="E1027" s="0"/>
      <c r="K1027" s="0"/>
      <c r="M1027" s="0"/>
      <c r="N1027" s="0"/>
      <c r="BA1027" s="2"/>
      <c r="BB1027" s="0" t="s">
        <v>997</v>
      </c>
      <c r="BC1027" s="2"/>
    </row>
    <row r="1028" customFormat="false" ht="15" hidden="false" customHeight="false" outlineLevel="0" collapsed="false">
      <c r="E1028" s="0"/>
      <c r="K1028" s="0"/>
      <c r="M1028" s="0"/>
      <c r="N1028" s="0"/>
      <c r="BA1028" s="2"/>
      <c r="BB1028" s="0" t="s">
        <v>998</v>
      </c>
      <c r="BC1028" s="2"/>
    </row>
    <row r="1029" customFormat="false" ht="15" hidden="false" customHeight="false" outlineLevel="0" collapsed="false">
      <c r="E1029" s="0"/>
      <c r="K1029" s="0"/>
      <c r="M1029" s="0"/>
      <c r="N1029" s="0"/>
      <c r="BA1029" s="2"/>
      <c r="BB1029" s="0" t="s">
        <v>999</v>
      </c>
      <c r="BC1029" s="2"/>
    </row>
    <row r="1030" customFormat="false" ht="15" hidden="false" customHeight="false" outlineLevel="0" collapsed="false">
      <c r="E1030" s="0"/>
      <c r="K1030" s="0"/>
      <c r="M1030" s="0"/>
      <c r="N1030" s="0"/>
      <c r="BA1030" s="2"/>
      <c r="BB1030" s="0" t="s">
        <v>1000</v>
      </c>
      <c r="BC1030" s="2"/>
    </row>
    <row r="1031" customFormat="false" ht="15" hidden="false" customHeight="false" outlineLevel="0" collapsed="false">
      <c r="E1031" s="0"/>
      <c r="K1031" s="0"/>
      <c r="M1031" s="0"/>
      <c r="N1031" s="0"/>
      <c r="BA1031" s="2"/>
      <c r="BB1031" s="0" t="s">
        <v>1001</v>
      </c>
      <c r="BC1031" s="2"/>
    </row>
    <row r="1032" customFormat="false" ht="15" hidden="false" customHeight="false" outlineLevel="0" collapsed="false">
      <c r="E1032" s="0"/>
      <c r="K1032" s="0"/>
      <c r="M1032" s="0"/>
      <c r="N1032" s="0"/>
      <c r="BA1032" s="2"/>
      <c r="BB1032" s="0" t="s">
        <v>265</v>
      </c>
      <c r="BC1032" s="2"/>
    </row>
    <row r="1033" customFormat="false" ht="15" hidden="false" customHeight="false" outlineLevel="0" collapsed="false">
      <c r="E1033" s="0"/>
      <c r="K1033" s="0"/>
      <c r="M1033" s="0"/>
      <c r="N1033" s="0"/>
      <c r="BA1033" s="2"/>
      <c r="BB1033" s="0" t="s">
        <v>1002</v>
      </c>
      <c r="BC1033" s="2"/>
    </row>
    <row r="1034" customFormat="false" ht="15" hidden="false" customHeight="false" outlineLevel="0" collapsed="false">
      <c r="E1034" s="0"/>
      <c r="K1034" s="0"/>
      <c r="M1034" s="0"/>
      <c r="N1034" s="0"/>
      <c r="BA1034" s="2"/>
      <c r="BB1034" s="0" t="s">
        <v>1003</v>
      </c>
      <c r="BC1034" s="2"/>
    </row>
    <row r="1035" customFormat="false" ht="15" hidden="false" customHeight="false" outlineLevel="0" collapsed="false">
      <c r="E1035" s="0"/>
      <c r="K1035" s="0"/>
      <c r="M1035" s="0"/>
      <c r="N1035" s="0"/>
      <c r="BA1035" s="2"/>
      <c r="BB1035" s="0" t="s">
        <v>1004</v>
      </c>
      <c r="BC1035" s="2"/>
    </row>
    <row r="1036" customFormat="false" ht="15" hidden="false" customHeight="false" outlineLevel="0" collapsed="false">
      <c r="E1036" s="0"/>
      <c r="K1036" s="0"/>
      <c r="M1036" s="0"/>
      <c r="N1036" s="0"/>
      <c r="BA1036" s="2"/>
      <c r="BB1036" s="0" t="s">
        <v>1005</v>
      </c>
      <c r="BC1036" s="2"/>
    </row>
    <row r="1037" customFormat="false" ht="15" hidden="false" customHeight="false" outlineLevel="0" collapsed="false">
      <c r="E1037" s="0"/>
      <c r="K1037" s="0"/>
      <c r="M1037" s="0"/>
      <c r="N1037" s="0"/>
      <c r="BA1037" s="2"/>
      <c r="BB1037" s="0" t="s">
        <v>1006</v>
      </c>
      <c r="BC1037" s="2"/>
    </row>
    <row r="1038" customFormat="false" ht="15" hidden="false" customHeight="false" outlineLevel="0" collapsed="false">
      <c r="E1038" s="0"/>
      <c r="K1038" s="0"/>
      <c r="M1038" s="0"/>
      <c r="N1038" s="0"/>
      <c r="BA1038" s="2"/>
      <c r="BB1038" s="0" t="s">
        <v>1007</v>
      </c>
      <c r="BC1038" s="2"/>
    </row>
    <row r="1039" customFormat="false" ht="15" hidden="false" customHeight="false" outlineLevel="0" collapsed="false">
      <c r="E1039" s="0"/>
      <c r="K1039" s="0"/>
      <c r="M1039" s="0"/>
      <c r="N1039" s="0"/>
      <c r="BA1039" s="2"/>
      <c r="BB1039" s="0" t="s">
        <v>1008</v>
      </c>
      <c r="BC1039" s="2"/>
    </row>
  </sheetData>
  <dataValidations count="26">
    <dataValidation allowBlank="true" errorStyle="stop" operator="between" showDropDown="false" showErrorMessage="true" showInputMessage="false" sqref="F9:F25 F38:F57 F60:F63 F72:F115 F183:F697" type="list">
      <formula1>$BA$1:$BA$14</formula1>
      <formula2>0</formula2>
    </dataValidation>
    <dataValidation allowBlank="true" errorStyle="stop" operator="between" showDropDown="false" showErrorMessage="true" showInputMessage="false" sqref="Q9:R26 Q31:R63 Q72:R115 Q183:R697" type="list">
      <formula1>$BC$1:$BC$12</formula1>
      <formula2>0</formula2>
    </dataValidation>
    <dataValidation allowBlank="true" errorStyle="stop" operator="between" showDropDown="false" showErrorMessage="true" showInputMessage="false" sqref="Q158:R160" type="list">
      <formula1>$BC$1:$BC$8</formula1>
      <formula2>0</formula2>
    </dataValidation>
    <dataValidation allowBlank="true" errorStyle="stop" operator="between" showDropDown="false" showErrorMessage="true" showInputMessage="false" sqref="F31:F37 F158:F160" type="list">
      <formula1>$BA$1:$BA$11</formula1>
      <formula2>0</formula2>
    </dataValidation>
    <dataValidation allowBlank="true" errorStyle="stop" operator="between" showDropDown="false" showErrorMessage="true" showInputMessage="false" sqref="F64:F71" type="list">
      <formula1>$BA$1:$BA$8</formula1>
      <formula2>0</formula2>
    </dataValidation>
    <dataValidation allowBlank="true" errorStyle="stop" operator="between" showDropDown="false" showErrorMessage="true" showInputMessage="false" sqref="Q64:R71" type="list">
      <formula1>$BC$1:$BC$5</formula1>
      <formula2>0</formula2>
    </dataValidation>
    <dataValidation allowBlank="true" errorStyle="stop" operator="between" showDropDown="false" showErrorMessage="true" showInputMessage="false" sqref="D158:D160" type="list">
      <formula1>$AZ$1:$AZ$13</formula1>
      <formula2>0</formula2>
    </dataValidation>
    <dataValidation allowBlank="true" errorStyle="stop" operator="between" showDropDown="false" showErrorMessage="true" showInputMessage="false" sqref="F26:F27 F29:F30" type="list">
      <formula1>$BA$1:$BA$13</formula1>
      <formula2>0</formula2>
    </dataValidation>
    <dataValidation allowBlank="true" errorStyle="stop" operator="between" showDropDown="false" showErrorMessage="true" showInputMessage="false" sqref="Q27:R27 Q29:R30" type="list">
      <formula1>$BC$1:$BC$15</formula1>
      <formula2>0</formula2>
    </dataValidation>
    <dataValidation allowBlank="true" errorStyle="stop" operator="between" showDropDown="false" showErrorMessage="true" showInputMessage="false" sqref="F28" type="list">
      <formula1>$BA$1:$BA$15</formula1>
      <formula2>0</formula2>
    </dataValidation>
    <dataValidation allowBlank="true" errorStyle="stop" operator="between" showDropDown="false" showErrorMessage="true" showInputMessage="false" sqref="Q28:R28" type="list">
      <formula1>$BC$1:$BC$13</formula1>
      <formula2>0</formula2>
    </dataValidation>
    <dataValidation allowBlank="true" errorStyle="stop" operator="between" showDropDown="false" showErrorMessage="true" showInputMessage="false" sqref="D31:D37 D64:D71" type="list">
      <formula1>$AZ$1:$AZ$17</formula1>
      <formula2>0</formula2>
    </dataValidation>
    <dataValidation allowBlank="true" errorStyle="stop" operator="between" showDropDown="false" showErrorMessage="true" showInputMessage="false" sqref="D55:D56" type="list">
      <formula1>$AZ$1:$AZ$21</formula1>
      <formula2>0</formula2>
    </dataValidation>
    <dataValidation allowBlank="true" errorStyle="stop" operator="between" showDropDown="false" showErrorMessage="true" showInputMessage="false" sqref="D9:D25 D38:D54 D57 D60:D63 D72:D115 D183:D697" type="list">
      <formula1>$AZ$1:$AZ$24</formula1>
      <formula2>0</formula2>
    </dataValidation>
    <dataValidation allowBlank="true" errorStyle="stop" operator="between" showDropDown="false" showErrorMessage="true" showInputMessage="false" sqref="D26" type="list">
      <formula1>$AZ$1:$AZ$27</formula1>
      <formula2>0</formula2>
    </dataValidation>
    <dataValidation allowBlank="true" errorStyle="stop" operator="between" showDropDown="false" showErrorMessage="true" showInputMessage="false" sqref="D28" type="list">
      <formula1>$AZ$1:$AZ$30</formula1>
      <formula2>0</formula2>
    </dataValidation>
    <dataValidation allowBlank="true" errorStyle="stop" operator="between" showDropDown="false" showErrorMessage="true" showInputMessage="false" sqref="I9:I19 I38:I54 I57 I60:I63 I72:I115 I183:I697" type="list">
      <formula1>$BB$1:$BB$1374</formula1>
      <formula2>0</formula2>
    </dataValidation>
    <dataValidation allowBlank="true" errorStyle="stop" operator="between" showDropDown="false" showErrorMessage="true" showInputMessage="false" sqref="I55:I56" type="list">
      <formula1>$BB$1:$BB$1372</formula1>
      <formula2>0</formula2>
    </dataValidation>
    <dataValidation allowBlank="true" errorStyle="stop" operator="between" showDropDown="false" showErrorMessage="true" showInputMessage="false" sqref="I64:I71" type="list">
      <formula1>$BB$1:$BB$968</formula1>
      <formula2>0</formula2>
    </dataValidation>
    <dataValidation allowBlank="true" errorStyle="stop" operator="between" showDropDown="false" showErrorMessage="true" showInputMessage="false" sqref="I158:I160" type="list">
      <formula1>$BB$1:$BB$1322</formula1>
      <formula2>0</formula2>
    </dataValidation>
    <dataValidation allowBlank="true" errorStyle="stop" operator="between" showDropDown="false" showErrorMessage="true" showInputMessage="false" sqref="I31:I37" type="list">
      <formula1>$BB$1:$BB$1320</formula1>
      <formula2>0</formula2>
    </dataValidation>
    <dataValidation allowBlank="true" errorStyle="stop" operator="between" showDropDown="false" showErrorMessage="true" showInputMessage="false" sqref="I27 I29:I30" type="list">
      <formula1>$BB$1:$BB$1303</formula1>
      <formula2>0</formula2>
    </dataValidation>
    <dataValidation allowBlank="true" errorStyle="stop" operator="between" showDropDown="false" showErrorMessage="true" showInputMessage="false" sqref="D27 D29:D30" type="list">
      <formula1>$AZ$1:$AZ$36</formula1>
      <formula2>0</formula2>
    </dataValidation>
    <dataValidation allowBlank="true" errorStyle="stop" operator="between" showDropDown="false" showErrorMessage="true" showInputMessage="false" sqref="I20:I25" type="list">
      <formula1>$BB$1:$BB$1356</formula1>
      <formula2>0</formula2>
    </dataValidation>
    <dataValidation allowBlank="true" errorStyle="stop" operator="between" showDropDown="false" showErrorMessage="true" showInputMessage="false" sqref="I28" type="list">
      <formula1>$BB$1:$BB$1295</formula1>
      <formula2>0</formula2>
    </dataValidation>
    <dataValidation allowBlank="true" errorStyle="stop" operator="between" showDropDown="false" showErrorMessage="true" showInputMessage="false" sqref="I26" type="list">
      <formula1>$BB$1:$BB$129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7T08:34:09Z</dcterms:created>
  <dc:creator>Matej Kovačević</dc:creator>
  <dc:description/>
  <dc:language>en-US</dc:language>
  <cp:lastModifiedBy>ilekic</cp:lastModifiedBy>
  <dcterms:modified xsi:type="dcterms:W3CDTF">2013-04-26T07:52:28Z</dcterms:modified>
  <cp:revision>0</cp:revision>
  <dc:subject/>
  <dc:title/>
</cp:coreProperties>
</file>