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pomene" sheetId="1" state="visible" r:id="rId2"/>
    <sheet name="linijski" sheetId="2" state="visible" r:id="rId3"/>
    <sheet name="kružni" sheetId="3" state="visible" r:id="rId4"/>
    <sheet name="dobno-spolna" sheetId="4" state="visible" r:id="rId5"/>
    <sheet name="klima_dijag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GRAFIČKI PRIKAZI I MICROSOFT EXCEL</t>
  </si>
  <si>
    <t xml:space="preserve">Vesna Janko, prof</t>
  </si>
  <si>
    <t xml:space="preserve">Podaci moraju biti aktualni i pouzdani.</t>
  </si>
  <si>
    <t xml:space="preserve">Ne koristiti podatke iz medija!</t>
  </si>
  <si>
    <t xml:space="preserve">Napisati naslov tablice i izvore podataka.</t>
  </si>
  <si>
    <t xml:space="preserve">Tab. 1. Naslov - sadržaj, gdje (prostor), kada (vrijeme), mjerna jedinica</t>
  </si>
  <si>
    <t xml:space="preserve">POVEZNICE:</t>
  </si>
  <si>
    <t xml:space="preserve">Državni zavod za statistiku</t>
  </si>
  <si>
    <t xml:space="preserve">www.dzs.hr</t>
  </si>
  <si>
    <t xml:space="preserve">US Census Bureau International Database</t>
  </si>
  <si>
    <t xml:space="preserve">http://www.census.gov/ipc/www/idb/</t>
  </si>
  <si>
    <t xml:space="preserve">Ujedinjeni narodi</t>
  </si>
  <si>
    <t xml:space="preserve">http://unstats.un.org/unsd/default.htm</t>
  </si>
  <si>
    <t xml:space="preserve">EUROSTAT</t>
  </si>
  <si>
    <t xml:space="preserve">http://epp.eurostat.ec.europa.eu/portal/page/portal/eurostat/home/</t>
  </si>
  <si>
    <t xml:space="preserve">Tab 1. Kretanje broja stanovnika u Slatini i Slavonskom Brodu, 1857. - 2001.</t>
  </si>
  <si>
    <t xml:space="preserve">SLATINA</t>
  </si>
  <si>
    <t xml:space="preserve">SLAVONSKI BROD</t>
  </si>
  <si>
    <t xml:space="preserve">Izvor: Državni zavod za statistiku, www.dzs.hr, preuzeto 28. 8. 2011.</t>
  </si>
  <si>
    <t xml:space="preserve">Tab 2. Korištena poljoprivredna površina po kategorijama u 2009. godini</t>
  </si>
  <si>
    <t xml:space="preserve">Struktura (%)</t>
  </si>
  <si>
    <t xml:space="preserve">Površina  (ha)</t>
  </si>
  <si>
    <t xml:space="preserve">Oranice i vrtovi</t>
  </si>
  <si>
    <t xml:space="preserve">Povrtnjaci</t>
  </si>
  <si>
    <t xml:space="preserve">Trajni travnjaci</t>
  </si>
  <si>
    <t xml:space="preserve">Voćnjaci</t>
  </si>
  <si>
    <t xml:space="preserve">Vinogradi</t>
  </si>
  <si>
    <t xml:space="preserve">Maslinici</t>
  </si>
  <si>
    <t xml:space="preserve">Rasadnici</t>
  </si>
  <si>
    <t xml:space="preserve">Košaračka vrba</t>
  </si>
  <si>
    <t xml:space="preserve">UKUPNO</t>
  </si>
  <si>
    <t xml:space="preserve">Izvor: Statistički ljetopis Republike Hrvatske 2010., 257.</t>
  </si>
  <si>
    <t xml:space="preserve">Tab 3. Stanovništvo prema starosti i spolu u 2001. u Bjelovarsko-bilogorskoj županiji</t>
  </si>
  <si>
    <t xml:space="preserve">dob</t>
  </si>
  <si>
    <t xml:space="preserve">m%</t>
  </si>
  <si>
    <t xml:space="preserve">ž%</t>
  </si>
  <si>
    <t xml:space="preserve">m</t>
  </si>
  <si>
    <t xml:space="preserve">ž</t>
  </si>
  <si>
    <t xml:space="preserve">uk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+</t>
  </si>
  <si>
    <t xml:space="preserve">Izvor: Državni zavod za statistiku, www.dzs.hr, preuzeto 8. 4. 2011.</t>
  </si>
  <si>
    <t xml:space="preserve">Slavonski Brod 1961.-199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°C</t>
  </si>
  <si>
    <t xml:space="preserve">mm</t>
  </si>
  <si>
    <t xml:space="preserve">Izvor: Statistički ljetopis Republike Hrvatske 2010., 47-4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24"/>
      <color rgb="FF333399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20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sz val="16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5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21" borderId="3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7" borderId="3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1"/>
    <cellStyle name="20% - Isticanje2" xfId="22"/>
    <cellStyle name="20% - Isticanje3" xfId="23"/>
    <cellStyle name="20% - Isticanje4" xfId="24"/>
    <cellStyle name="20% - Isticanje5" xfId="25"/>
    <cellStyle name="20% - Isticanje6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40% - Naglasak1" xfId="32"/>
    <cellStyle name="60% - Isticanje1" xfId="33"/>
    <cellStyle name="60% - Isticanje2" xfId="34"/>
    <cellStyle name="60% - Isticanje3" xfId="35"/>
    <cellStyle name="60% - Isticanje4" xfId="36"/>
    <cellStyle name="60% - Isticanje5" xfId="37"/>
    <cellStyle name="60% - Isticanje6" xfId="38"/>
    <cellStyle name="Bilješka" xfId="39"/>
    <cellStyle name="Dobro" xfId="40"/>
    <cellStyle name="Isticanje1" xfId="41"/>
    <cellStyle name="Isticanje2" xfId="42"/>
    <cellStyle name="Isticanje3" xfId="43"/>
    <cellStyle name="Isticanje4" xfId="44"/>
    <cellStyle name="Isticanje5" xfId="45"/>
    <cellStyle name="Isticanje6" xfId="46"/>
    <cellStyle name="Izlaz" xfId="47"/>
    <cellStyle name="Izračun" xfId="48"/>
    <cellStyle name="Loše" xfId="49"/>
    <cellStyle name="Naslov" xfId="50"/>
    <cellStyle name="Naslov 1" xfId="51"/>
    <cellStyle name="Naslov 2" xfId="52"/>
    <cellStyle name="Naslov 3" xfId="53"/>
    <cellStyle name="Naslov 4" xfId="54"/>
    <cellStyle name="Neutralno" xfId="55"/>
    <cellStyle name="Povezana ćelija" xfId="56"/>
    <cellStyle name="Provjera ćelije" xfId="57"/>
    <cellStyle name="Tekst objašnjenja" xfId="58"/>
    <cellStyle name="Tekst upozorenja" xfId="59"/>
    <cellStyle name="Ukupni zbroj" xfId="60"/>
    <cellStyle name="Unos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zs.hr/" TargetMode="External"/><Relationship Id="rId2" Type="http://schemas.openxmlformats.org/officeDocument/2006/relationships/hyperlink" Target="http://www.census.gov/ipc/www/idb/" TargetMode="External"/><Relationship Id="rId3" Type="http://schemas.openxmlformats.org/officeDocument/2006/relationships/hyperlink" Target="http://unstats.un.org/unsd/default.htm" TargetMode="External"/><Relationship Id="rId4" Type="http://schemas.openxmlformats.org/officeDocument/2006/relationships/hyperlink" Target="http://epp.eurostat.ec.europa.eu/portal/page/portal/eurostat/hom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sheetData>
    <row r="1" customFormat="false" ht="31.5" hidden="false" customHeight="false" outlineLevel="0" collapsed="false">
      <c r="A1" s="1" t="s">
        <v>0</v>
      </c>
    </row>
    <row r="3" customFormat="false" ht="18.75" hidden="false" customHeight="false" outlineLevel="0" collapsed="false">
      <c r="A3" s="2" t="s">
        <v>1</v>
      </c>
    </row>
    <row r="6" customFormat="false" ht="25.5" hidden="false" customHeight="false" outlineLevel="0" collapsed="false">
      <c r="A6" s="3" t="s">
        <v>2</v>
      </c>
    </row>
    <row r="7" customFormat="false" ht="25.5" hidden="false" customHeight="false" outlineLevel="0" collapsed="false">
      <c r="A7" s="3" t="s">
        <v>3</v>
      </c>
    </row>
    <row r="8" customFormat="false" ht="25.5" hidden="false" customHeight="false" outlineLevel="0" collapsed="false">
      <c r="A8" s="4" t="s">
        <v>4</v>
      </c>
    </row>
    <row r="10" customFormat="false" ht="20.25" hidden="false" customHeight="false" outlineLevel="0" collapsed="false">
      <c r="A10" s="5" t="s">
        <v>5</v>
      </c>
    </row>
    <row r="13" customFormat="false" ht="21" hidden="false" customHeight="false" outlineLevel="0" collapsed="false">
      <c r="A13" s="6" t="s">
        <v>6</v>
      </c>
    </row>
    <row r="15" customFormat="false" ht="15" hidden="false" customHeight="false" outlineLevel="0" collapsed="false">
      <c r="A15" s="7" t="s">
        <v>7</v>
      </c>
    </row>
    <row r="16" customFormat="false" ht="15" hidden="false" customHeight="false" outlineLevel="0" collapsed="false">
      <c r="A16" s="8" t="s">
        <v>8</v>
      </c>
    </row>
    <row r="18" customFormat="false" ht="15" hidden="false" customHeight="false" outlineLevel="0" collapsed="false">
      <c r="A18" s="9" t="s">
        <v>9</v>
      </c>
    </row>
    <row r="19" customFormat="false" ht="15" hidden="false" customHeight="false" outlineLevel="0" collapsed="false">
      <c r="A19" s="8" t="s">
        <v>10</v>
      </c>
    </row>
    <row r="21" customFormat="false" ht="15" hidden="false" customHeight="false" outlineLevel="0" collapsed="false">
      <c r="A21" s="7" t="s">
        <v>11</v>
      </c>
    </row>
    <row r="22" customFormat="false" ht="15" hidden="false" customHeight="false" outlineLevel="0" collapsed="false">
      <c r="A22" s="8" t="s">
        <v>12</v>
      </c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10" t="s">
        <v>13</v>
      </c>
    </row>
    <row r="25" customFormat="false" ht="15" hidden="false" customHeight="false" outlineLevel="0" collapsed="false">
      <c r="A25" s="8" t="s">
        <v>14</v>
      </c>
    </row>
  </sheetData>
  <hyperlinks>
    <hyperlink ref="A16" r:id="rId1" display="www.dzs.hr"/>
    <hyperlink ref="A19" r:id="rId2" display="http://www.census.gov/ipc/www/idb/"/>
    <hyperlink ref="A22" r:id="rId3" display="http://unstats.un.org/unsd/default.htm"/>
    <hyperlink ref="A25" r:id="rId4" display="http://epp.eurostat.ec.europa.eu/portal/page/portal/eurostat/home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26.84"/>
    <col collapsed="false" customWidth="true" hidden="false" outlineLevel="0" max="6" min="6" style="7" width="8.7"/>
  </cols>
  <sheetData>
    <row r="1" customFormat="false" ht="21" hidden="false" customHeight="false" outlineLevel="0" collapsed="false">
      <c r="A1" s="11" t="s">
        <v>15</v>
      </c>
    </row>
    <row r="3" customFormat="false" ht="18.75" hidden="false" customHeight="false" outlineLevel="0" collapsed="false">
      <c r="A3" s="12"/>
      <c r="B3" s="13" t="n">
        <v>1857</v>
      </c>
      <c r="C3" s="13" t="n">
        <v>1869</v>
      </c>
      <c r="D3" s="13" t="n">
        <v>1880</v>
      </c>
      <c r="E3" s="13" t="n">
        <v>1890</v>
      </c>
      <c r="F3" s="13" t="n">
        <v>1900</v>
      </c>
      <c r="G3" s="13" t="n">
        <v>1910</v>
      </c>
      <c r="H3" s="13" t="n">
        <v>1921</v>
      </c>
      <c r="I3" s="13" t="n">
        <v>1931</v>
      </c>
      <c r="J3" s="13" t="n">
        <v>1948</v>
      </c>
      <c r="K3" s="13" t="n">
        <v>1953</v>
      </c>
      <c r="L3" s="13" t="n">
        <v>1961</v>
      </c>
      <c r="M3" s="13" t="n">
        <v>1971</v>
      </c>
      <c r="N3" s="13" t="n">
        <v>1981</v>
      </c>
      <c r="O3" s="13" t="n">
        <v>1991</v>
      </c>
      <c r="P3" s="13" t="n">
        <v>2001</v>
      </c>
    </row>
    <row r="4" customFormat="false" ht="18.75" hidden="false" customHeight="false" outlineLevel="0" collapsed="false">
      <c r="A4" s="14" t="s">
        <v>16</v>
      </c>
      <c r="B4" s="15" t="n">
        <v>5464</v>
      </c>
      <c r="C4" s="15" t="n">
        <v>6625</v>
      </c>
      <c r="D4" s="15" t="n">
        <v>6548</v>
      </c>
      <c r="E4" s="15" t="n">
        <v>8372</v>
      </c>
      <c r="F4" s="15" t="n">
        <v>9188</v>
      </c>
      <c r="G4" s="15" t="n">
        <v>10201</v>
      </c>
      <c r="H4" s="15" t="n">
        <v>10290</v>
      </c>
      <c r="I4" s="15" t="n">
        <v>11929</v>
      </c>
      <c r="J4" s="15" t="n">
        <v>11805</v>
      </c>
      <c r="K4" s="15" t="n">
        <v>12509</v>
      </c>
      <c r="L4" s="15" t="n">
        <v>12598</v>
      </c>
      <c r="M4" s="15" t="n">
        <v>13475</v>
      </c>
      <c r="N4" s="15" t="n">
        <v>14638</v>
      </c>
      <c r="O4" s="15" t="n">
        <v>15844</v>
      </c>
      <c r="P4" s="15" t="n">
        <v>14819</v>
      </c>
    </row>
    <row r="5" customFormat="false" ht="18.75" hidden="false" customHeight="false" outlineLevel="0" collapsed="false">
      <c r="A5" s="14" t="s">
        <v>17</v>
      </c>
      <c r="B5" s="15" t="n">
        <v>4015</v>
      </c>
      <c r="C5" s="15" t="n">
        <v>4775</v>
      </c>
      <c r="D5" s="15" t="n">
        <v>5872</v>
      </c>
      <c r="E5" s="15" t="n">
        <v>6940</v>
      </c>
      <c r="F5" s="15" t="n">
        <v>9627</v>
      </c>
      <c r="G5" s="15" t="n">
        <v>13193</v>
      </c>
      <c r="H5" s="15" t="n">
        <v>13729</v>
      </c>
      <c r="I5" s="15" t="n">
        <v>19203</v>
      </c>
      <c r="J5" s="15" t="n">
        <v>20196</v>
      </c>
      <c r="K5" s="15" t="n">
        <v>23116</v>
      </c>
      <c r="L5" s="15" t="n">
        <v>30093</v>
      </c>
      <c r="M5" s="15" t="n">
        <v>40043</v>
      </c>
      <c r="N5" s="15" t="n">
        <v>49153</v>
      </c>
      <c r="O5" s="15" t="n">
        <v>57229</v>
      </c>
      <c r="P5" s="15" t="n">
        <v>64612</v>
      </c>
    </row>
    <row r="7" customFormat="false" ht="15" hidden="false" customHeight="false" outlineLevel="0" collapsed="false">
      <c r="A7" s="7" t="s">
        <v>18</v>
      </c>
    </row>
    <row r="10" customFormat="false" ht="15" hidden="false" customHeight="false" outlineLevel="0" collapsed="false">
      <c r="R10" s="16"/>
      <c r="S10" s="16"/>
      <c r="T10" s="16"/>
    </row>
    <row r="11" customFormat="false" ht="15" hidden="false" customHeight="false" outlineLevel="0" collapsed="false">
      <c r="R11" s="16"/>
      <c r="S11" s="16"/>
      <c r="T1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27.42"/>
    <col collapsed="false" customWidth="true" hidden="false" outlineLevel="0" max="2" min="2" style="7" width="16.7"/>
    <col collapsed="false" customWidth="true" hidden="false" outlineLevel="0" max="3" min="3" style="7" width="16.56"/>
  </cols>
  <sheetData>
    <row r="1" customFormat="false" ht="15" hidden="false" customHeight="false" outlineLevel="0" collapsed="false">
      <c r="A1" s="7" t="s">
        <v>19</v>
      </c>
    </row>
    <row r="3" customFormat="false" ht="15" hidden="false" customHeight="false" outlineLevel="0" collapsed="false">
      <c r="B3" s="7" t="s">
        <v>20</v>
      </c>
      <c r="C3" s="17" t="s">
        <v>21</v>
      </c>
    </row>
    <row r="4" customFormat="false" ht="15" hidden="false" customHeight="false" outlineLevel="0" collapsed="false">
      <c r="A4" s="7" t="s">
        <v>22</v>
      </c>
      <c r="C4" s="7" t="n">
        <v>863023</v>
      </c>
    </row>
    <row r="5" customFormat="false" ht="15" hidden="false" customHeight="false" outlineLevel="0" collapsed="false">
      <c r="A5" s="7" t="s">
        <v>23</v>
      </c>
      <c r="C5" s="7" t="n">
        <v>5315</v>
      </c>
    </row>
    <row r="6" customFormat="false" ht="15" hidden="false" customHeight="false" outlineLevel="0" collapsed="false">
      <c r="A6" s="7" t="s">
        <v>24</v>
      </c>
      <c r="C6" s="7" t="n">
        <v>343306</v>
      </c>
    </row>
    <row r="7" customFormat="false" ht="15" hidden="false" customHeight="false" outlineLevel="0" collapsed="false">
      <c r="A7" s="7" t="s">
        <v>25</v>
      </c>
      <c r="C7" s="7" t="n">
        <v>36659</v>
      </c>
    </row>
    <row r="8" customFormat="false" ht="15" hidden="false" customHeight="false" outlineLevel="0" collapsed="false">
      <c r="A8" s="7" t="s">
        <v>26</v>
      </c>
      <c r="C8" s="7" t="n">
        <v>34380</v>
      </c>
    </row>
    <row r="9" customFormat="false" ht="15" hidden="false" customHeight="false" outlineLevel="0" collapsed="false">
      <c r="A9" s="7" t="s">
        <v>27</v>
      </c>
      <c r="C9" s="7" t="n">
        <v>15304</v>
      </c>
    </row>
    <row r="10" customFormat="false" ht="15" hidden="false" customHeight="false" outlineLevel="0" collapsed="false">
      <c r="A10" s="7" t="s">
        <v>28</v>
      </c>
      <c r="C10" s="7" t="n">
        <v>579</v>
      </c>
    </row>
    <row r="11" customFormat="false" ht="15" hidden="false" customHeight="false" outlineLevel="0" collapsed="false">
      <c r="A11" s="7" t="s">
        <v>29</v>
      </c>
      <c r="C11" s="7" t="n">
        <v>1016</v>
      </c>
    </row>
    <row r="12" customFormat="false" ht="15" hidden="false" customHeight="false" outlineLevel="0" collapsed="false">
      <c r="A12" s="7" t="s">
        <v>30</v>
      </c>
    </row>
    <row r="14" customFormat="false" ht="15" hidden="false" customHeight="false" outlineLevel="0" collapsed="false">
      <c r="A14" s="7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8" t="s">
        <v>32</v>
      </c>
    </row>
    <row r="3" customFormat="false" ht="15" hidden="false" customHeight="false" outlineLevel="0" collapsed="false">
      <c r="A3" s="19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20" t="s">
        <v>38</v>
      </c>
    </row>
    <row r="4" customFormat="false" ht="15" hidden="false" customHeight="false" outlineLevel="0" collapsed="false">
      <c r="A4" s="21" t="s">
        <v>39</v>
      </c>
      <c r="D4" s="22" t="n">
        <v>3618</v>
      </c>
      <c r="E4" s="22" t="n">
        <v>3396</v>
      </c>
      <c r="F4" s="23" t="n">
        <f aca="false">SUM(D4:E4)</f>
        <v>7014</v>
      </c>
    </row>
    <row r="5" customFormat="false" ht="15" hidden="false" customHeight="false" outlineLevel="0" collapsed="false">
      <c r="A5" s="21" t="s">
        <v>40</v>
      </c>
      <c r="D5" s="22" t="n">
        <v>4038</v>
      </c>
      <c r="E5" s="22" t="n">
        <v>3657</v>
      </c>
      <c r="F5" s="23" t="n">
        <f aca="false">SUM(D5:E5)</f>
        <v>7695</v>
      </c>
    </row>
    <row r="6" customFormat="false" ht="15" hidden="false" customHeight="false" outlineLevel="0" collapsed="false">
      <c r="A6" s="21" t="s">
        <v>41</v>
      </c>
      <c r="D6" s="22" t="n">
        <v>4175</v>
      </c>
      <c r="E6" s="22" t="n">
        <v>3921</v>
      </c>
      <c r="F6" s="23" t="n">
        <f aca="false">SUM(D6:E6)</f>
        <v>8096</v>
      </c>
    </row>
    <row r="7" customFormat="false" ht="15" hidden="false" customHeight="false" outlineLevel="0" collapsed="false">
      <c r="A7" s="7" t="s">
        <v>42</v>
      </c>
      <c r="D7" s="22" t="n">
        <v>4612</v>
      </c>
      <c r="E7" s="22" t="n">
        <v>4416</v>
      </c>
      <c r="F7" s="23" t="n">
        <f aca="false">SUM(D7:E7)</f>
        <v>9028</v>
      </c>
    </row>
    <row r="8" customFormat="false" ht="15" hidden="false" customHeight="false" outlineLevel="0" collapsed="false">
      <c r="A8" s="7" t="s">
        <v>43</v>
      </c>
      <c r="D8" s="22" t="n">
        <v>4501</v>
      </c>
      <c r="E8" s="22" t="n">
        <v>4140</v>
      </c>
      <c r="F8" s="23" t="n">
        <f aca="false">SUM(D8:E8)</f>
        <v>8641</v>
      </c>
    </row>
    <row r="9" customFormat="false" ht="15" hidden="false" customHeight="false" outlineLevel="0" collapsed="false">
      <c r="A9" s="7" t="s">
        <v>44</v>
      </c>
      <c r="D9" s="22" t="n">
        <v>4256</v>
      </c>
      <c r="E9" s="22" t="n">
        <v>3958</v>
      </c>
      <c r="F9" s="23" t="n">
        <f aca="false">SUM(D9:E9)</f>
        <v>8214</v>
      </c>
    </row>
    <row r="10" customFormat="false" ht="15" hidden="false" customHeight="false" outlineLevel="0" collapsed="false">
      <c r="A10" s="7" t="s">
        <v>45</v>
      </c>
      <c r="D10" s="22" t="n">
        <v>4191</v>
      </c>
      <c r="E10" s="22" t="n">
        <v>3995</v>
      </c>
      <c r="F10" s="23" t="n">
        <f aca="false">SUM(D10:E10)</f>
        <v>8186</v>
      </c>
    </row>
    <row r="11" customFormat="false" ht="15" hidden="false" customHeight="false" outlineLevel="0" collapsed="false">
      <c r="A11" s="7" t="s">
        <v>46</v>
      </c>
      <c r="D11" s="22" t="n">
        <v>4701</v>
      </c>
      <c r="E11" s="22" t="n">
        <v>4602</v>
      </c>
      <c r="F11" s="23" t="n">
        <f aca="false">SUM(D11:E11)</f>
        <v>9303</v>
      </c>
    </row>
    <row r="12" customFormat="false" ht="15" hidden="false" customHeight="false" outlineLevel="0" collapsed="false">
      <c r="A12" s="7" t="s">
        <v>47</v>
      </c>
      <c r="D12" s="22" t="n">
        <v>5175</v>
      </c>
      <c r="E12" s="22" t="n">
        <v>4841</v>
      </c>
      <c r="F12" s="23" t="n">
        <f aca="false">SUM(D12:E12)</f>
        <v>10016</v>
      </c>
    </row>
    <row r="13" customFormat="false" ht="15" hidden="false" customHeight="false" outlineLevel="0" collapsed="false">
      <c r="A13" s="7" t="s">
        <v>48</v>
      </c>
      <c r="D13" s="22" t="n">
        <v>5105</v>
      </c>
      <c r="E13" s="22" t="n">
        <v>4770</v>
      </c>
      <c r="F13" s="23" t="n">
        <f aca="false">SUM(D13:E13)</f>
        <v>9875</v>
      </c>
    </row>
    <row r="14" customFormat="false" ht="15" hidden="false" customHeight="false" outlineLevel="0" collapsed="false">
      <c r="A14" s="7" t="s">
        <v>49</v>
      </c>
      <c r="D14" s="22" t="n">
        <v>4363</v>
      </c>
      <c r="E14" s="22" t="n">
        <v>4276</v>
      </c>
      <c r="F14" s="23" t="n">
        <f aca="false">SUM(D14:E14)</f>
        <v>8639</v>
      </c>
    </row>
    <row r="15" customFormat="false" ht="15" hidden="false" customHeight="false" outlineLevel="0" collapsed="false">
      <c r="A15" s="7" t="s">
        <v>50</v>
      </c>
      <c r="D15" s="22" t="n">
        <v>3226</v>
      </c>
      <c r="E15" s="22" t="n">
        <v>3580</v>
      </c>
      <c r="F15" s="23" t="n">
        <f aca="false">SUM(D15:E15)</f>
        <v>6806</v>
      </c>
    </row>
    <row r="16" customFormat="false" ht="15" hidden="false" customHeight="false" outlineLevel="0" collapsed="false">
      <c r="A16" s="7" t="s">
        <v>51</v>
      </c>
      <c r="D16" s="22" t="n">
        <v>3575</v>
      </c>
      <c r="E16" s="22" t="n">
        <v>4534</v>
      </c>
      <c r="F16" s="23" t="n">
        <f aca="false">SUM(D16:E16)</f>
        <v>8109</v>
      </c>
    </row>
    <row r="17" customFormat="false" ht="15" hidden="false" customHeight="false" outlineLevel="0" collapsed="false">
      <c r="A17" s="7" t="s">
        <v>52</v>
      </c>
      <c r="D17" s="22" t="n">
        <v>3561</v>
      </c>
      <c r="E17" s="22" t="n">
        <v>4887</v>
      </c>
      <c r="F17" s="23" t="n">
        <f aca="false">SUM(D17:E17)</f>
        <v>8448</v>
      </c>
    </row>
    <row r="18" customFormat="false" ht="15" hidden="false" customHeight="false" outlineLevel="0" collapsed="false">
      <c r="A18" s="7" t="s">
        <v>53</v>
      </c>
      <c r="D18" s="22" t="n">
        <v>2769</v>
      </c>
      <c r="E18" s="22" t="n">
        <v>4264</v>
      </c>
      <c r="F18" s="23" t="n">
        <f aca="false">SUM(D18:E18)</f>
        <v>7033</v>
      </c>
    </row>
    <row r="19" customFormat="false" ht="15" hidden="false" customHeight="false" outlineLevel="0" collapsed="false">
      <c r="A19" s="7" t="s">
        <v>54</v>
      </c>
      <c r="D19" s="22" t="n">
        <v>1472</v>
      </c>
      <c r="E19" s="22" t="n">
        <v>3151</v>
      </c>
      <c r="F19" s="23" t="n">
        <f aca="false">SUM(D19:E19)</f>
        <v>4623</v>
      </c>
    </row>
    <row r="20" customFormat="false" ht="15" hidden="false" customHeight="false" outlineLevel="0" collapsed="false">
      <c r="A20" s="7" t="s">
        <v>55</v>
      </c>
      <c r="D20" s="24" t="n">
        <v>555</v>
      </c>
      <c r="E20" s="22" t="n">
        <v>1268</v>
      </c>
      <c r="F20" s="23" t="n">
        <f aca="false">SUM(D20:E20)</f>
        <v>1823</v>
      </c>
    </row>
    <row r="21" customFormat="false" ht="15" hidden="false" customHeight="false" outlineLevel="0" collapsed="false">
      <c r="A21" s="7" t="s">
        <v>56</v>
      </c>
      <c r="D21" s="24" t="n">
        <v>234</v>
      </c>
      <c r="E21" s="24" t="n">
        <v>582</v>
      </c>
      <c r="F21" s="23" t="n">
        <f aca="false">SUM(D21:E21)</f>
        <v>816</v>
      </c>
    </row>
    <row r="22" customFormat="false" ht="15" hidden="false" customHeight="false" outlineLevel="0" collapsed="false">
      <c r="A22" s="7" t="s">
        <v>57</v>
      </c>
      <c r="D22" s="24" t="n">
        <v>51</v>
      </c>
      <c r="E22" s="24" t="n">
        <v>184</v>
      </c>
      <c r="F22" s="23" t="n">
        <f aca="false">SUM(D22:E22)</f>
        <v>235</v>
      </c>
    </row>
    <row r="23" customFormat="false" ht="15" hidden="false" customHeight="false" outlineLevel="0" collapsed="false">
      <c r="A23" s="7" t="s">
        <v>58</v>
      </c>
      <c r="D23" s="24" t="n">
        <v>10</v>
      </c>
      <c r="E23" s="24" t="n">
        <v>22</v>
      </c>
      <c r="F23" s="23" t="n">
        <f aca="false">SUM(D23:E23)</f>
        <v>32</v>
      </c>
    </row>
    <row r="24" customFormat="false" ht="15" hidden="false" customHeight="false" outlineLevel="0" collapsed="false">
      <c r="D24" s="25" t="n">
        <f aca="false">SUM(D4:D23)</f>
        <v>64188</v>
      </c>
      <c r="E24" s="25" t="n">
        <f aca="false">SUM(E4:E23)</f>
        <v>68444</v>
      </c>
      <c r="F24" s="25" t="n">
        <f aca="false">SUM(D24:E24)</f>
        <v>132632</v>
      </c>
    </row>
    <row r="26" customFormat="false" ht="15" hidden="false" customHeight="false" outlineLevel="0" collapsed="false">
      <c r="A26" s="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60</v>
      </c>
    </row>
    <row r="3" customFormat="false" ht="15" hidden="false" customHeight="false" outlineLevel="0" collapsed="false">
      <c r="A3" s="26"/>
      <c r="B3" s="19" t="s">
        <v>61</v>
      </c>
      <c r="C3" s="19" t="s">
        <v>62</v>
      </c>
      <c r="D3" s="19" t="s">
        <v>63</v>
      </c>
      <c r="E3" s="19" t="s">
        <v>64</v>
      </c>
      <c r="F3" s="19" t="s">
        <v>65</v>
      </c>
      <c r="G3" s="19" t="s">
        <v>66</v>
      </c>
      <c r="H3" s="19" t="s">
        <v>67</v>
      </c>
      <c r="I3" s="19" t="s">
        <v>68</v>
      </c>
      <c r="J3" s="19" t="s">
        <v>69</v>
      </c>
      <c r="K3" s="19" t="s">
        <v>70</v>
      </c>
      <c r="L3" s="19" t="s">
        <v>71</v>
      </c>
      <c r="M3" s="19" t="s">
        <v>72</v>
      </c>
    </row>
    <row r="4" customFormat="false" ht="15" hidden="false" customHeight="false" outlineLevel="0" collapsed="false">
      <c r="A4" s="26" t="s">
        <v>73</v>
      </c>
      <c r="B4" s="26" t="n">
        <v>-1.2</v>
      </c>
      <c r="C4" s="26" t="n">
        <v>1.7</v>
      </c>
      <c r="D4" s="26" t="n">
        <v>6.2</v>
      </c>
      <c r="E4" s="26" t="n">
        <v>10.9</v>
      </c>
      <c r="F4" s="26" t="n">
        <v>15.9</v>
      </c>
      <c r="G4" s="27" t="n">
        <v>19</v>
      </c>
      <c r="H4" s="26" t="n">
        <v>20.7</v>
      </c>
      <c r="I4" s="26" t="n">
        <v>19.8</v>
      </c>
      <c r="J4" s="26" t="n">
        <v>16.1</v>
      </c>
      <c r="K4" s="26" t="n">
        <v>10.6</v>
      </c>
      <c r="L4" s="26" t="n">
        <v>5.3</v>
      </c>
      <c r="M4" s="26" t="n">
        <v>0.9</v>
      </c>
    </row>
    <row r="5" customFormat="false" ht="15" hidden="false" customHeight="false" outlineLevel="0" collapsed="false">
      <c r="A5" s="26" t="s">
        <v>74</v>
      </c>
      <c r="B5" s="27" t="n">
        <v>50</v>
      </c>
      <c r="C5" s="26" t="n">
        <v>43.1</v>
      </c>
      <c r="D5" s="26" t="n">
        <v>49.6</v>
      </c>
      <c r="E5" s="26" t="n">
        <v>57.7</v>
      </c>
      <c r="F5" s="27" t="n">
        <v>73</v>
      </c>
      <c r="G5" s="26" t="n">
        <v>86.3</v>
      </c>
      <c r="H5" s="26" t="n">
        <v>82.7</v>
      </c>
      <c r="I5" s="26" t="n">
        <v>73.4</v>
      </c>
      <c r="J5" s="26" t="n">
        <v>61.6</v>
      </c>
      <c r="K5" s="26" t="n">
        <v>53.5</v>
      </c>
      <c r="L5" s="26" t="n">
        <v>61.1</v>
      </c>
      <c r="M5" s="26" t="n">
        <v>58</v>
      </c>
    </row>
    <row r="7" customFormat="false" ht="15" hidden="false" customHeight="false" outlineLevel="0" collapsed="false">
      <c r="A7" s="7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17:34:24Z</dcterms:created>
  <dc:creator>Vesna</dc:creator>
  <dc:description/>
  <dc:language>en-US</dc:language>
  <cp:lastModifiedBy>acapkovic</cp:lastModifiedBy>
  <dcterms:modified xsi:type="dcterms:W3CDTF">2011-09-14T08:29:48Z</dcterms:modified>
  <cp:revision>0</cp:revision>
  <dc:subject/>
  <dc:title/>
</cp:coreProperties>
</file>